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1" activeTab="1"/>
  </bookViews>
  <sheets>
    <sheet name="источ.фин.деф пр1,2" sheetId="1" state="hidden" r:id="rId2"/>
    <sheet name="приложение 3" sheetId="2" state="visible" r:id="rId3"/>
    <sheet name="черн" sheetId="3" state="hidden" r:id="rId4"/>
    <sheet name="прил 3" sheetId="4" state="hidden" r:id="rId5"/>
    <sheet name="продолжение прил 3" sheetId="5" state="hidden" r:id="rId6"/>
    <sheet name="прил 4" sheetId="6" state="hidden" r:id="rId7"/>
    <sheet name="продолжение прил 4" sheetId="7" state="hidden" r:id="rId8"/>
  </sheets>
  <externalReferences>
    <externalReference r:id="rId9"/>
  </externalReferences>
  <definedNames>
    <definedName function="false" hidden="false" localSheetId="0" name="_xlnm.Print_Area" vbProcedure="false">'источ.фин.деф пр1,2'!$A$1:$F$87</definedName>
    <definedName function="false" hidden="false" localSheetId="5" name="_xlnm.Print_Area" vbProcedure="false">'прил 4'!$A$1:$D$25</definedName>
    <definedName function="false" hidden="false" localSheetId="2" name="_xlnm.Print_Area" vbProcedure="false">черн!$A$1:$Z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5" uniqueCount="811">
  <si>
    <t xml:space="preserve">                                                                                                          Совета депутатов администрации</t>
  </si>
  <si>
    <t xml:space="preserve">                                                                                                          МО "Улаганский район"</t>
  </si>
  <si>
    <t xml:space="preserve">                                                                                                          от ______________ №__________</t>
  </si>
  <si>
    <t xml:space="preserve">Источники финансирования дефицита республиканского бюджета на 2006 год</t>
  </si>
  <si>
    <t xml:space="preserve">Код бюджетной классификации</t>
  </si>
  <si>
    <t xml:space="preserve">Наименование источника</t>
  </si>
  <si>
    <t xml:space="preserve">сумма, тыс. руб.</t>
  </si>
  <si>
    <t xml:space="preserve">Дефицит бюджета</t>
  </si>
  <si>
    <t xml:space="preserve">в том числе дефицит без учета целевых остатков</t>
  </si>
  <si>
    <t xml:space="preserve">Источники внутреннего финансирования  дефицита бюджета:</t>
  </si>
  <si>
    <t xml:space="preserve">в том числе</t>
  </si>
  <si>
    <t xml:space="preserve">092 08 00 00 00 00 0000 000</t>
  </si>
  <si>
    <t xml:space="preserve">остатки средств бюджетов</t>
  </si>
  <si>
    <t xml:space="preserve">в том числе  </t>
  </si>
  <si>
    <t xml:space="preserve">остатки средств, не имеющих целевого направления</t>
  </si>
  <si>
    <t xml:space="preserve">остатки средств, имеющих целевое направление</t>
  </si>
  <si>
    <t xml:space="preserve">000 08 02 01 00 05 0000 610</t>
  </si>
  <si>
    <t xml:space="preserve">Уменьшение прочих остатков денежных средств бюджетов муниципальных районов</t>
  </si>
  <si>
    <t xml:space="preserve">000 02 01 00 00 00 0000 000</t>
  </si>
  <si>
    <t xml:space="preserve">Кредитные соглашения и договоры, заключенные от имени РФ,субъектов РФ,муниципальных образований,государственных внебюджетных фондов,указанные в валюте РФ</t>
  </si>
  <si>
    <t xml:space="preserve">000 02 01 00 00 00 0000 700</t>
  </si>
  <si>
    <t xml:space="preserve">Получение кредитов по кредитным соглашениям  и договорам , заключенным от имени Российской Федерации ,субъектов Российской Федерации , муниципальных образований, государственных внебюджетных фондов,указанным в валюте Российской Федерации </t>
  </si>
  <si>
    <t xml:space="preserve">092 02 01 01 00 00 0000 710</t>
  </si>
  <si>
    <t xml:space="preserve">Бюджетные кредиты, полученные  от других бюджетов бюджетной системы РФ</t>
  </si>
  <si>
    <t xml:space="preserve">092 02 01 01 00 05 0000 710</t>
  </si>
  <si>
    <t xml:space="preserve">Бюджетные кредиты, полученные  от других бюджетов бюджетной системы РФ бюджетами муниципальных районов</t>
  </si>
  <si>
    <t xml:space="preserve">Министерство финансов РА (бюджетные кредиты  Министерства финансов РФ 2005 года на кассовый разрыв) </t>
  </si>
  <si>
    <t xml:space="preserve">092 02 01 02 00 00 0000 710</t>
  </si>
  <si>
    <t xml:space="preserve">Кредиты полученные в валюте РФ от кредитных организаций </t>
  </si>
  <si>
    <t xml:space="preserve">092 02 01 02 00 02 0000 810</t>
  </si>
  <si>
    <t xml:space="preserve">Кредиты полученные в валюте РФ от кредитных организаций бюджетами муниципальных районов</t>
  </si>
  <si>
    <t xml:space="preserve">000 02 01 00 00 00 0000 800</t>
  </si>
  <si>
    <t xml:space="preserve">Погашение кредитов по кредитным соглашениям и договорам, заключенным от имени Российсской Федерации,субъетов Российской Федерации,муниципальных образований ,государственных внебюджетных фондов ,указанным в валюте Российской Федерации</t>
  </si>
  <si>
    <t xml:space="preserve">000 02 01 01 00 00 0000 810</t>
  </si>
  <si>
    <t xml:space="preserve">Бюджетные кредиты полученные от друких бюджетов бюджетной системы Российской Федерации</t>
  </si>
  <si>
    <t xml:space="preserve">000 02 01 01 00 05 0000 810</t>
  </si>
  <si>
    <t xml:space="preserve">Бюджетные кредиты полученные от друких бюджетов бюджетной системы Российской Федерации бюджетами муниципальных районов</t>
  </si>
  <si>
    <t xml:space="preserve">000 02 01 02 00 00 0000 810</t>
  </si>
  <si>
    <t xml:space="preserve">000 02 01 02 00 05 0000 810</t>
  </si>
  <si>
    <t xml:space="preserve">000 05 00 00 00 00 0000 000</t>
  </si>
  <si>
    <t xml:space="preserve">Акции и иные формы участия в капитале,находящиеся в государственной и муниципальной форме</t>
  </si>
  <si>
    <t xml:space="preserve">000 05 00 00 00 00 0000 630</t>
  </si>
  <si>
    <t xml:space="preserve">Продажа (уменьшение ситоимости ) акций и иных форм участия в капитале, находящихся в государственной и муниципальной собственности</t>
  </si>
  <si>
    <t xml:space="preserve">000 05 00 00 00 05 0000 630</t>
  </si>
  <si>
    <t xml:space="preserve">Продажа  акций и иных форм участия в капитале, находящихся в   собственности муниципальных районов</t>
  </si>
  <si>
    <t xml:space="preserve">000 06 00 00 00 00 0000 000</t>
  </si>
  <si>
    <t xml:space="preserve">Земельные участки ,  находящиеся в государственной и муниципальной собственности </t>
  </si>
  <si>
    <t xml:space="preserve">000 06 00 00 00 00 0000 430</t>
  </si>
  <si>
    <t xml:space="preserve">Продажа (уменьшение собственности ) земельных участков , находящихся в государственной и муниципальной собственности</t>
  </si>
  <si>
    <t xml:space="preserve">000 06 01 00 00 00 0000 430</t>
  </si>
  <si>
    <t xml:space="preserve">Земельные участки до разграничения  государственной собственности на землю</t>
  </si>
  <si>
    <t xml:space="preserve">000 06 01 00 00 05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зачисляемые в бюджеты муниципальных районнов</t>
  </si>
  <si>
    <t xml:space="preserve">000 04 01 00 00 00 0000 000</t>
  </si>
  <si>
    <t xml:space="preserve">Исполнение государственных и муниципальных гарантий в валюте РФ</t>
  </si>
  <si>
    <t xml:space="preserve">000 04 01 00 00 00 0000 800</t>
  </si>
  <si>
    <t xml:space="preserve">Исполение государственных и муниципальных гарантий в валюте РФ, если платежи гаранта не ведут к возникновению эквивалентных требований со стороны гаранта к должнику, не исполнившему обязательство</t>
  </si>
  <si>
    <t xml:space="preserve">000 04 01 00 00 05 0000 810</t>
  </si>
  <si>
    <t xml:space="preserve">Государственые гарантии муниципальных районнов в валюте РФ</t>
  </si>
  <si>
    <t xml:space="preserve">Приложение 1
к решению «О бюджете муниципального образования "Улаганский район" на 2011 год и на плановый период 2012 и 2013 годов»                            от «28»  апреля 2011 года    №</t>
  </si>
  <si>
    <t xml:space="preserve">Источники финансирования дефицита бюджета муниципального района МО "Улаганский район" на 2011 г</t>
  </si>
  <si>
    <t xml:space="preserve"> </t>
  </si>
  <si>
    <t xml:space="preserve">Источники внутреннего финансирования  дефицита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92 01 02 00 00 05 0000 710</t>
  </si>
  <si>
    <t xml:space="preserve">Получение кредитов от кредитных организаций бюджетом муниципального района 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92 01 02 00 00 05 0000 810</t>
  </si>
  <si>
    <t xml:space="preserve">Погашение кредитов, предоставленных кредитными организациями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2 01 03 00 00 05 0000 710</t>
  </si>
  <si>
    <t xml:space="preserve">Полученны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2 01 03 00 00 05 0000 810</t>
  </si>
  <si>
    <r>
      <rPr>
        <sz val="10"/>
        <rFont val="Times New Roman"/>
        <family val="1"/>
        <charset val="204"/>
      </rPr>
      <t xml:space="preserve">Погашение  бюджетом муниципальных районов кредитов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
</t>
  </si>
  <si>
    <t xml:space="preserve">Приложение 2
к решению «О бюджете муниципального образования "Улаганский район" на 2011 год и на плановый период 2012 и 2013 годов»                            от «16»  декабря 2010 года    №</t>
  </si>
  <si>
    <t xml:space="preserve">   Источники финансирования дефицита бюджета муниципального района МО "Улаганский район" на 2012 г.и 2013 гг.</t>
  </si>
  <si>
    <t xml:space="preserve">2012 г              тыс. руб.</t>
  </si>
  <si>
    <t xml:space="preserve">2013 г.                            тыс. руб.</t>
  </si>
  <si>
    <t xml:space="preserve">092 01 05  00  00  00  0000  600</t>
  </si>
  <si>
    <t xml:space="preserve">Приложение 3
к  Решению  «О бюджете муниципального образования "Улаганский район" на 2023 год и на плановый период 2024 и 2025 годов» </t>
  </si>
  <si>
    <t xml:space="preserve">Объем поступлений доходов в местный бюджет в 2023 году</t>
  </si>
  <si>
    <t xml:space="preserve">в тыс.руб.</t>
  </si>
  <si>
    <t xml:space="preserve">Код главы администратора</t>
  </si>
  <si>
    <t xml:space="preserve">Код бюджетной классификации Российской Федерации</t>
  </si>
  <si>
    <t xml:space="preserve">Наименование доходов</t>
  </si>
  <si>
    <t xml:space="preserve">2016 год</t>
  </si>
  <si>
    <t xml:space="preserve">сумма</t>
  </si>
  <si>
    <t xml:space="preserve">Изменение (+,-)</t>
  </si>
  <si>
    <t xml:space="preserve">Изменения (+;-)</t>
  </si>
  <si>
    <t xml:space="preserve">Сумма с учетом изменений</t>
  </si>
  <si>
    <t xml:space="preserve">000</t>
  </si>
  <si>
    <t xml:space="preserve">  1  00  00000  00  0000  000</t>
  </si>
  <si>
    <t xml:space="preserve">НАЛОГОВЫЕ И НЕНАЛОГОВЫЕ ДОХОДЫ</t>
  </si>
  <si>
    <t xml:space="preserve">+17645,1</t>
  </si>
  <si>
    <t xml:space="preserve">182</t>
  </si>
  <si>
    <t xml:space="preserve">  1  01  00000  00  0000  000</t>
  </si>
  <si>
    <t xml:space="preserve">НАЛОГИ НА ПРИБЫЛЬ, ДОХОДЫ</t>
  </si>
  <si>
    <t xml:space="preserve">+11213,00</t>
  </si>
  <si>
    <t xml:space="preserve">1 01  02000  01  0000  110</t>
  </si>
  <si>
    <t xml:space="preserve">Налог на доходы физических лиц</t>
  </si>
  <si>
    <t xml:space="preserve">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 же доходов от долевого участия в организации, полученных в виде дивидентов
</t>
  </si>
  <si>
    <t xml:space="preserve">+11463,75</t>
  </si>
  <si>
    <t xml:space="preserve">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-267,05</t>
  </si>
  <si>
    <t xml:space="preserve">  1  01  02030  01  0000 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+10,00</t>
  </si>
  <si>
    <t xml:space="preserve">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+6,3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+977,54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+974,06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+1,00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+2,48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  05  00000  00  0000  000</t>
  </si>
  <si>
    <t xml:space="preserve">НАЛОГИ НА СОВОКУПНЫЙ ДОХОД</t>
  </si>
  <si>
    <t xml:space="preserve">+3936,33</t>
  </si>
  <si>
    <t xml:space="preserve">  1  05  01000  00  0000  110</t>
  </si>
  <si>
    <t xml:space="preserve">Налог, взимаемый в связи с применением упрощенной системы налогообложения</t>
  </si>
  <si>
    <t xml:space="preserve">+2525,85</t>
  </si>
  <si>
    <t xml:space="preserve">  1  05  01010  01  0000  110</t>
  </si>
  <si>
    <t xml:space="preserve">Налог, взимаемый с налогоплательщиков, выбравших в качестве объекта налогообложения доходы</t>
  </si>
  <si>
    <t xml:space="preserve">+764,00</t>
  </si>
  <si>
    <t xml:space="preserve">  1   05 01011  01  0000 110</t>
  </si>
  <si>
    <t xml:space="preserve">Налог, взимаемый с налогоплательщиков, выбравших в качестве объекта налогообложения  доходы</t>
  </si>
  <si>
    <t xml:space="preserve">  1  05  01020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+1761,85</t>
  </si>
  <si>
    <t xml:space="preserve">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 1  05  03000  01  0000  110</t>
  </si>
  <si>
    <t xml:space="preserve">Единый сельскохозяйственный налог</t>
  </si>
  <si>
    <t xml:space="preserve">+0,03</t>
  </si>
  <si>
    <t xml:space="preserve">  1 05   03010   01  0000 110</t>
  </si>
  <si>
    <t xml:space="preserve">  1 05   04000   02  0000 110</t>
  </si>
  <si>
    <t xml:space="preserve">Налог, взимаемый в связи с применением патентной системы налогообложения</t>
  </si>
  <si>
    <t xml:space="preserve">+1410,45</t>
  </si>
  <si>
    <t xml:space="preserve">  1 05   04020   02 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  1  06  00000  00  0000  000</t>
  </si>
  <si>
    <t xml:space="preserve">НАЛОГИ НА ИМУЩЕСТВО</t>
  </si>
  <si>
    <t xml:space="preserve">+415,89</t>
  </si>
  <si>
    <t xml:space="preserve">  1  06  02000  02  0000  110</t>
  </si>
  <si>
    <t xml:space="preserve">Налог на имущество организаций</t>
  </si>
  <si>
    <t xml:space="preserve">  1  06  02010  02  0000  110</t>
  </si>
  <si>
    <t xml:space="preserve">Налог на имущество организаций по имуществу, не входящему в Единую систему газоснабжения</t>
  </si>
  <si>
    <t xml:space="preserve">  1  08  00000  00  0000  000</t>
  </si>
  <si>
    <t xml:space="preserve">ГОСУДАРСТВЕННАЯ ПОШЛИНА</t>
  </si>
  <si>
    <t xml:space="preserve">+374,04</t>
  </si>
  <si>
    <t xml:space="preserve">  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+370,54</t>
  </si>
  <si>
    <t xml:space="preserve">  1  08  03010  01  0000 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92</t>
  </si>
  <si>
    <t xml:space="preserve">  1  08  07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+3,50</t>
  </si>
  <si>
    <t xml:space="preserve"> 1  08  07080  01  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 1  08  07084  01  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+88,81</t>
  </si>
  <si>
    <t xml:space="preserve">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+48,83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+39,98</t>
  </si>
  <si>
    <t xml:space="preserve"> 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 12  00000  00  0000  000</t>
  </si>
  <si>
    <t xml:space="preserve">ПЛАТЕЖИ ПРИ ПОЛЬЗОВАНИИ ПРИРОДНЫМИ РЕСУРСАМИ</t>
  </si>
  <si>
    <t xml:space="preserve">+1,08</t>
  </si>
  <si>
    <t xml:space="preserve">  1  12  01000  01  0000  120</t>
  </si>
  <si>
    <t xml:space="preserve">Плата за негативное воздействие на окружающую среду</t>
  </si>
  <si>
    <t xml:space="preserve">1  12  01010  01  0000  120</t>
  </si>
  <si>
    <t xml:space="preserve">Плата за выбросы загрязняющих веществ в атмосферный воздух стационарными объектами</t>
  </si>
  <si>
    <t xml:space="preserve">+0,78</t>
  </si>
  <si>
    <t xml:space="preserve">1  12  01040  01  0000  120</t>
  </si>
  <si>
    <t xml:space="preserve">Плата за размещение отходов производства и потребления</t>
  </si>
  <si>
    <t xml:space="preserve">+0,30</t>
  </si>
  <si>
    <t xml:space="preserve">  1  13  00000  00  0000  000</t>
  </si>
  <si>
    <t xml:space="preserve">ДОХОДЫ ОТ ОКАЗАНИЯ ПЛАТНЫХ УСЛУГ И КОМПЕНСАЦИИ ЗАТРАТ ГОСУДАРСТВА</t>
  </si>
  <si>
    <t xml:space="preserve">+2,10</t>
  </si>
  <si>
    <t xml:space="preserve">  1  13  03000  00  0000  130</t>
  </si>
  <si>
    <t xml:space="preserve">Прочие доходы от оказания платных услуг и компенсации затрат государства</t>
  </si>
  <si>
    <t xml:space="preserve">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  1  16  00000  00  0000  000</t>
  </si>
  <si>
    <t xml:space="preserve">ШТРАФЫ, САНКЦИИ, ВОЗМЕЩЕНИЕ УЩЕРБА</t>
  </si>
  <si>
    <t xml:space="preserve">+273,50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+82,50</t>
  </si>
  <si>
    <t xml:space="preserve">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+5,00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+9,00</t>
  </si>
  <si>
    <t xml:space="preserve">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+0,50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+11,00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+132,00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+151,00</t>
  </si>
  <si>
    <t xml:space="preserve">1160201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10000000000140</t>
  </si>
  <si>
    <t xml:space="preserve">Платежи в целях возмещения причиненного ущерба (убытков)</t>
  </si>
  <si>
    <t xml:space="preserve">+130,00</t>
  </si>
  <si>
    <t xml:space="preserve">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+410,00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 2  00  00000  00  0000  000</t>
  </si>
  <si>
    <t xml:space="preserve">БЕЗВОЗМЕЗДНЫЕ ПОСТУПЛЕНИЯ</t>
  </si>
  <si>
    <t xml:space="preserve">+509625,70</t>
  </si>
  <si>
    <t xml:space="preserve">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  2  02  01000  00  0000  150</t>
  </si>
  <si>
    <t xml:space="preserve">Дотации бюджетам субъектов Российской Федерации и муниципальных образований</t>
  </si>
  <si>
    <t xml:space="preserve">+11465,3</t>
  </si>
  <si>
    <t xml:space="preserve">  2  02  15001  00  0000  150</t>
  </si>
  <si>
    <t xml:space="preserve">Дотации на выравнивание бюджетной обеспеченности</t>
  </si>
  <si>
    <t xml:space="preserve">+9965,3</t>
  </si>
  <si>
    <t xml:space="preserve">2   02  15001  05  0000  150</t>
  </si>
  <si>
    <t xml:space="preserve">Дотации бюджетам муниципальных районов на выравнивание бюджетной обеспеченности</t>
  </si>
  <si>
    <t xml:space="preserve">2   02  15002  05  0000  150</t>
  </si>
  <si>
    <t xml:space="preserve">Дотации бюджетам на поддержку мер по обеспечению сбалансированности бюджетов</t>
  </si>
  <si>
    <t xml:space="preserve">+1500,0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 2  02  20000  00  0000 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+89378,70</t>
  </si>
  <si>
    <t xml:space="preserve">801</t>
  </si>
  <si>
    <t xml:space="preserve">2  02  20299  00  0000 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+49344,00</t>
  </si>
  <si>
    <t xml:space="preserve">2  02  20299  05  0000 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 02  20302  00  0000 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+51583,60</t>
  </si>
  <si>
    <t xml:space="preserve">2  02  20302  05  0000 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 02  25097  00  0000 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-732,60</t>
  </si>
  <si>
    <t xml:space="preserve">2  02  25097  05  0000 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0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-663,40</t>
  </si>
  <si>
    <t xml:space="preserve">062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 02  25467  00  0000 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-11,30</t>
  </si>
  <si>
    <t xml:space="preserve">2  02  25467  05  0000 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 25497  00  0000  150</t>
  </si>
  <si>
    <t xml:space="preserve">Субсидии бюджетам на реализацию мероприятий по обеспечению жильем молодых семей</t>
  </si>
  <si>
    <t xml:space="preserve">+882,40</t>
  </si>
  <si>
    <t xml:space="preserve">2  02  25497  05  0000 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57</t>
  </si>
  <si>
    <t xml:space="preserve">2 02 25519 00 0000 150</t>
  </si>
  <si>
    <t xml:space="preserve">Субсидии бюджетам на поддержку отрасли культуры</t>
  </si>
  <si>
    <t xml:space="preserve">-4539,70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 02  25576  00  0000  150</t>
  </si>
  <si>
    <t xml:space="preserve">Субсидии бюджетам на обеспечение комплексного развития сельских территорий</t>
  </si>
  <si>
    <t xml:space="preserve">-397,1</t>
  </si>
  <si>
    <t xml:space="preserve">2  02  25576  05  0000 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 02  29999  00  0000  150</t>
  </si>
  <si>
    <t xml:space="preserve">Прочие субсидии</t>
  </si>
  <si>
    <t xml:space="preserve">-6484,30</t>
  </si>
  <si>
    <t xml:space="preserve">2  02  29999  05  0000  150</t>
  </si>
  <si>
    <t xml:space="preserve">Прочие субсидии бюджетам муниципальных районов</t>
  </si>
  <si>
    <t xml:space="preserve">2  02  30000  00  0000  150</t>
  </si>
  <si>
    <t xml:space="preserve">Субвенции бюджетам бюджетной системы Российской Федерации</t>
  </si>
  <si>
    <t xml:space="preserve">+62713,00</t>
  </si>
  <si>
    <t xml:space="preserve">2  02  30024  00  0000 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+55737,20</t>
  </si>
  <si>
    <t xml:space="preserve">2  02  30024  05  0000 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 02  30029  00  0000 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+1101,10</t>
  </si>
  <si>
    <t xml:space="preserve">2  02  30029  05  0000 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 35120  00 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-67,40</t>
  </si>
  <si>
    <t xml:space="preserve">2  02 35120  05 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 02 35176  00 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+3942,10</t>
  </si>
  <si>
    <t xml:space="preserve">2  02 35176  05 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 02  40000 00 0000  150</t>
  </si>
  <si>
    <t xml:space="preserve">Иные межбюджетные трансферты</t>
  </si>
  <si>
    <t xml:space="preserve">+48093,70</t>
  </si>
  <si>
    <t xml:space="preserve">2024530300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+718,00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 02 45321 00  0000  150</t>
  </si>
  <si>
    <t xml:space="preserve">Межбюджетные трансферты, передаваемые бюджетам на реализацию мероприятий индивидуальных программ социально-экономического развития Республики Алтай, Республики Карелия и Республики Тыва</t>
  </si>
  <si>
    <t xml:space="preserve">+57375,70</t>
  </si>
  <si>
    <t xml:space="preserve">2  02 45321  05 0000  150</t>
  </si>
  <si>
    <t xml:space="preserve">Межбюджетные трансферты, передаваемые бюджетам муниципальных районов на реализацию мероприятий индивидуальных программ социально-экономического развития Республики Алтай, Республики Карелия и Республики Тыва</t>
  </si>
  <si>
    <t xml:space="preserve">ВСЕГО ДОХОДОВ</t>
  </si>
  <si>
    <t xml:space="preserve">+527270,80</t>
  </si>
  <si>
    <t xml:space="preserve">ДОХОДЫ без учета безвозмездных поступлений от других бюджетов бюджетной системы Российской Федерации </t>
  </si>
  <si>
    <t xml:space="preserve">Приложение N2
к пояснительной записки к проекту Решения «О бюджете муниципального образования "Улаганский район" на 2014 год и на плановый период 2015 и 2016 годов»                                                 </t>
  </si>
  <si>
    <t xml:space="preserve">Поступление доходов в районный бюджет МО "Улаганский район" в 2015-2016  годах</t>
  </si>
  <si>
    <t xml:space="preserve">Наименование показателя</t>
  </si>
  <si>
    <t xml:space="preserve">Код дохода </t>
  </si>
  <si>
    <t xml:space="preserve">Утвержденный план</t>
  </si>
  <si>
    <t xml:space="preserve">сумма на 2012 год , тыс.руб.</t>
  </si>
  <si>
    <t xml:space="preserve">сумма на 2013 год , тыс.руб.</t>
  </si>
  <si>
    <t xml:space="preserve">Сумма на 2015 год     тыс.рублей</t>
  </si>
  <si>
    <t xml:space="preserve">Сумма на 2016 год     тыс.рублей</t>
  </si>
  <si>
    <t xml:space="preserve">000  1  00  00000  00  0000  000</t>
  </si>
  <si>
    <t xml:space="preserve">НАЛОГОВЫЕ ДОХОДЫ</t>
  </si>
  <si>
    <t xml:space="preserve">182  1  01  00000  00  0000  000</t>
  </si>
  <si>
    <t xml:space="preserve">182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
</t>
  </si>
  <si>
    <t xml:space="preserve">182  1  01  02010  01  0000  110</t>
  </si>
  <si>
    <t xml:space="preserve">182  1  01  02020  01  0000  110</t>
  </si>
  <si>
    <t xml:space="preserve">182  1  01  0203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  1  01  02040  01  0000  110</t>
  </si>
  <si>
    <t xml:space="preserve">182  1  05  00000  00  0000  000</t>
  </si>
  <si>
    <t xml:space="preserve">182  1  05  01000  00  0000  110</t>
  </si>
  <si>
    <t xml:space="preserve">182  1  05  01010  01  0000  110</t>
  </si>
  <si>
    <t xml:space="preserve">182  1   05 01011  01  0000 110</t>
  </si>
  <si>
    <t xml:space="preserve">182  1  05  01020  01  0000  110</t>
  </si>
  <si>
    <t xml:space="preserve">182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 1 05   01022  01  0000 110</t>
  </si>
  <si>
    <t xml:space="preserve">Минимальный налог</t>
  </si>
  <si>
    <t xml:space="preserve">182  1 05   01050  01  0000 110</t>
  </si>
  <si>
    <t xml:space="preserve">Единый налог на вмененный доход для отдельных видов деятельности</t>
  </si>
  <si>
    <t xml:space="preserve">182  1  05  02000  02  0000  110</t>
  </si>
  <si>
    <t xml:space="preserve">182  1  05  0201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 1  05  02020  02  0000  110</t>
  </si>
  <si>
    <t xml:space="preserve">182  1  05  03000  01  0000  110</t>
  </si>
  <si>
    <t xml:space="preserve">182  1 05   03010   01  0000 110</t>
  </si>
  <si>
    <t xml:space="preserve">182  1  06  00000  00  0000  000</t>
  </si>
  <si>
    <t xml:space="preserve">182  1  06  02000  02  0000  110</t>
  </si>
  <si>
    <t xml:space="preserve">182  1  06  02010  02  0000  110</t>
  </si>
  <si>
    <t xml:space="preserve">НАЛОГИ, СБОРЫ И РЕГУЛЯРНЫЕ ПЛАТЕЖИ ЗА ПОЛЬЗОВАНИЕ ПРИРОДНЫМИ РЕСУРСАМИ</t>
  </si>
  <si>
    <t xml:space="preserve">182  1  07  00000  00  0000  000</t>
  </si>
  <si>
    <t xml:space="preserve">Налог на добычу полезных ископаемых</t>
  </si>
  <si>
    <t xml:space="preserve">182  1  07  01000  01  0000  110</t>
  </si>
  <si>
    <t xml:space="preserve">Налог на добычу общераспространенных полезных ископаемых</t>
  </si>
  <si>
    <t xml:space="preserve">182  1  07  01020  01  0000  110</t>
  </si>
  <si>
    <t xml:space="preserve">000  1  08  00000  00  0000  000</t>
  </si>
  <si>
    <t xml:space="preserve">182  1  08  03000  01  0000  110</t>
  </si>
  <si>
    <t xml:space="preserve">182  1  08  03010  01  0000  110</t>
  </si>
  <si>
    <t xml:space="preserve">182  1  08  07000  01  0000  110</t>
  </si>
  <si>
    <t xml:space="preserve"> 092 1  08  07080  01   0000 110</t>
  </si>
  <si>
    <t xml:space="preserve"> 092 1  08  07084  01  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82  1  08  07140  01  0000 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</t>
  </si>
  <si>
    <t xml:space="preserve">182  1  08  07142  01  0000 110</t>
  </si>
  <si>
    <t xml:space="preserve">ЗАДОЛЖЕННОСТЬ И ПЕРЕРАСЧЕТЫ ПО ОТМЕНЕННЫМ НАЛОГАМ, СБОРАМ И ИНЫМ ОБЯЗАТЕЛЬНЫМ ПЛАТЕЖАМ</t>
  </si>
  <si>
    <t xml:space="preserve">182  1  09  00000  00  0000  000</t>
  </si>
  <si>
    <t xml:space="preserve">Сборы за выдачу лицензий на розничную продажу алкогольной продукции, в том числе в связи с предоставлением отсрочки (рассрочки)</t>
  </si>
  <si>
    <t xml:space="preserve">182  1  09  06040  02  0000  11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, в том числе в связи с предоставлением отсрочки (рассрочки)</t>
  </si>
  <si>
    <t xml:space="preserve">182  1  09  06044  02  0000  110</t>
  </si>
  <si>
    <t xml:space="preserve">НЕНАЛОГОВЫЕ ДОХОДЫ</t>
  </si>
  <si>
    <t xml:space="preserve">092  1  11  00000  00  0000  000</t>
  </si>
  <si>
    <t xml:space="preserve">092  1  11  05000  00  0000  120</t>
  </si>
  <si>
    <t xml:space="preserve">092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</t>
  </si>
  <si>
    <t xml:space="preserve">000  1  11  05020  0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000  1  11  05025  05  0000  120</t>
  </si>
  <si>
    <t xml:space="preserve">092 1  11  05030  00  0000  120</t>
  </si>
  <si>
    <t xml:space="preserve">092  1  11  05035  05  0000  120</t>
  </si>
  <si>
    <t xml:space="preserve">498  1  12  00000  00  0000  000</t>
  </si>
  <si>
    <t xml:space="preserve">498  1  12  01000  01  0000  120</t>
  </si>
  <si>
    <t xml:space="preserve">498  1  12  01010  01  0000  120</t>
  </si>
  <si>
    <t xml:space="preserve">Плата за выбросы загрязняющих веществ в атмосферный воздух передвижными объектами</t>
  </si>
  <si>
    <t xml:space="preserve">498  1  12  01020  01  0000  120</t>
  </si>
  <si>
    <t xml:space="preserve">Плата за сбросы загрязняющих веществ в водные объекты</t>
  </si>
  <si>
    <t xml:space="preserve">498  1  12  01030  01  0000  120</t>
  </si>
  <si>
    <t xml:space="preserve">498  1  12  01040  01  0000  120</t>
  </si>
  <si>
    <t xml:space="preserve">092  1  13  00000  00  0000  000</t>
  </si>
  <si>
    <t xml:space="preserve">092  1  13  03000  00  0000  130</t>
  </si>
  <si>
    <t xml:space="preserve">000 1 13 01995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 1  13  03050  10  0000  130</t>
  </si>
  <si>
    <t xml:space="preserve">ДОХОДЫ ОТ ПРОДАЖИ МАТЕРИАЛЬНЫХ И НЕМАТЕРИАЛЬНЫХ АКТИВОВ</t>
  </si>
  <si>
    <t xml:space="preserve">092  1  14  00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2  1  14  02000  00  0000  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</t>
  </si>
  <si>
    <t xml:space="preserve">092  1  14  02032  05  0000  410</t>
  </si>
  <si>
    <t xml:space="preserve">000  1  16  00000  00  0000  000</t>
  </si>
  <si>
    <t xml:space="preserve">Денежные взыскания (штрафы) за нарушение законодательства о налогах и сборах</t>
  </si>
  <si>
    <t xml:space="preserve">000  1  16  03000  00  0000 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 1  16  06000  01  0000 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 1  16  25000  01  0000 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 1  16  25000  01  0000 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2  1  16  25000  01  0000  140</t>
  </si>
  <si>
    <t xml:space="preserve">Денежные взыскания (штрафы) за нарушение земельного законодательства</t>
  </si>
  <si>
    <t xml:space="preserve">3  1  16  25000  01  0000  140</t>
  </si>
  <si>
    <t xml:space="preserve">Денежные взыскания (штрафы) за нарушение лесного законодательства</t>
  </si>
  <si>
    <t xml:space="preserve">4  1  16  25000  01  0000 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муниципальных районов</t>
  </si>
  <si>
    <t xml:space="preserve">5  1  16  25000  01  0000  140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</t>
  </si>
  <si>
    <t xml:space="preserve">000  1  16  90000  00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92  1  17  00000  00  0000  000</t>
  </si>
  <si>
    <t xml:space="preserve">Прочие неналоговые доходы</t>
  </si>
  <si>
    <t xml:space="preserve">092  1  17  05000  00  0000  180</t>
  </si>
  <si>
    <t xml:space="preserve">Прочие неналоговые доходы бюджетов муниципальных районов</t>
  </si>
  <si>
    <t xml:space="preserve">092  1  17  05050  05  0000  180</t>
  </si>
  <si>
    <t xml:space="preserve">092  2  00  00000  00  0000  000</t>
  </si>
  <si>
    <t xml:space="preserve">092  2  02  00000  00  0000  000</t>
  </si>
  <si>
    <t xml:space="preserve">092  2  02  01000  00  0000  151</t>
  </si>
  <si>
    <t xml:space="preserve">092  2  02  01001  00  0000  151</t>
  </si>
  <si>
    <t xml:space="preserve">092  2  02  01001  05  0000  151</t>
  </si>
  <si>
    <t xml:space="preserve">092  2  02  01003  00  0000  151</t>
  </si>
  <si>
    <t xml:space="preserve">092  2  02  01003  05  0000  151</t>
  </si>
  <si>
    <t xml:space="preserve">092  2  02  02000  00  0000 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 </t>
  </si>
  <si>
    <t xml:space="preserve">000  2  02  02004  00  0000  151</t>
  </si>
  <si>
    <t xml:space="preserve"> Субсидии бюджетам муниципальных районов на развитие социальной и инженерной инфраструктуры муниципальных образований 399</t>
  </si>
  <si>
    <t xml:space="preserve">000  2  02  02004  05  0000  151</t>
  </si>
  <si>
    <t xml:space="preserve">Субсидии бюджетам на обеспечение жильем молодых семей </t>
  </si>
  <si>
    <t xml:space="preserve">000  2  02  02008  00  0000  151</t>
  </si>
  <si>
    <t xml:space="preserve">Субсидии бюджетам муниципальных районов на обеспечение жильем молодых семей</t>
  </si>
  <si>
    <t xml:space="preserve">000  2  02  02008  05  0000 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000  2  02  02009  00  0000  151</t>
  </si>
  <si>
    <t xml:space="preserve">Субсидии бюджетам муниципальных районов на государственную поддержку малого и среднего предпринимательства, включая     крестьянские (фермерские) хозяйства</t>
  </si>
  <si>
    <t xml:space="preserve">000  2  02  02009  05  0000  151</t>
  </si>
  <si>
    <t xml:space="preserve">Субсидии         бюджетам         на       внедрение инновационных    образовательных программ</t>
  </si>
  <si>
    <t xml:space="preserve">000  2  02  02022  00  0000  151</t>
  </si>
  <si>
    <t xml:space="preserve"> Субсидии бюджетам муниципальных районов  на внедрение инновационных образовательных программ</t>
  </si>
  <si>
    <t xml:space="preserve">000  2  02  02022  05  0000  151</t>
  </si>
  <si>
    <t xml:space="preserve">092  2  02  02009  00  0000  151</t>
  </si>
  <si>
    <t xml:space="preserve">092  2  02  02009  05  0000  151</t>
  </si>
  <si>
    <t xml:space="preserve"> 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92  2  02  02068  00  0000 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092  2  02  02068  05  0000 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92  2  02  02077  00  0000 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92  2  02  02077  05  0000 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 2  02  02080  00  0000 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 2  02  02080  05  0000 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 2  02  02077  05  0000  151</t>
  </si>
  <si>
    <t xml:space="preserve">092  2  02  02080  00  0000  151</t>
  </si>
  <si>
    <t xml:space="preserve">092  2  02  02080  05  0000 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92  2  02  02085  00  0000 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92  2  02  02085  05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2  2  02  02088  00  0000 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2  2  02  02088  05  0000 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2  2  02  02088  05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2  2  02  02089  00  0000 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2  2  02  02089  05  0000 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92  2  02  02089  05  0001 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92  2  02  02100  00  0000  151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92  2  02  02100  05  0000 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92  2  02  02105  00  0000 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92  2  02  02105  05  0000  151</t>
  </si>
  <si>
    <t xml:space="preserve">Субсидии бюджетам на модернизацию региональных систем общего образования</t>
  </si>
  <si>
    <t xml:space="preserve">092  2  02  02145  00  0000 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92  2  02  02145  05  0000 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92  2  02  02150  00  0000 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92  2  02  02150  05  0000  151</t>
  </si>
  <si>
    <t xml:space="preserve">092  2  02  02999  00  0000  151</t>
  </si>
  <si>
    <t xml:space="preserve">092  2  02  02999  05  0000  151</t>
  </si>
  <si>
    <t xml:space="preserve">2011ГОД</t>
  </si>
  <si>
    <t xml:space="preserve">Субвенции бюджетам субъектов Российской Федерации и муниципальных образований </t>
  </si>
  <si>
    <t xml:space="preserve">092  2  02  03000  00  0000  151</t>
  </si>
  <si>
    <t xml:space="preserve">Субвенции бюджетам на оплату жилищно-коммунальных услуг отдельным категориям граждан</t>
  </si>
  <si>
    <t xml:space="preserve">092  2  02  03001  00  0000 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92  2  02  03001  05  0000 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 2  02  03002  00  0000 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92  2  02  03002  05  0000 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92  2  02  03004  00  0000 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92  2  02  03004  05  0000 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92  2  02  03007  00  0000 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92  2  02  03007  05  0000  151</t>
  </si>
  <si>
    <t xml:space="preserve">Субвенции бюджетам муниципальных образований на обеспечение мер социальной поддержки ветеранов труда и тружеников тыла</t>
  </si>
  <si>
    <t xml:space="preserve">092 2  02  03008  00  0000  151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092  2  02  03008  05  0000  151</t>
  </si>
  <si>
    <t xml:space="preserve">Субвенции бюджетам муниципальных образований на выплату ежемесячного пособия на ребенка</t>
  </si>
  <si>
    <t xml:space="preserve">092  2  02  03009  00  0000  151</t>
  </si>
  <si>
    <t xml:space="preserve">Субвенции бюджетам муниципальных районов на выплату ежемесячного пособия на ребенка</t>
  </si>
  <si>
    <t xml:space="preserve">092  2  02  03009  05  0000 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0  0000 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5  0000 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92  2  02  03013  00  0000 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92  2  02  03013  05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0  0000 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 2  02  03015  05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 2  02  03020  00  0000 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 2  02  03020  05  0000 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 2  02  03021  00  0000 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 2  02  03021  05  0000 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 2  02  03022  00  0000 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92  2  02  03022  05  0000  151</t>
  </si>
  <si>
    <t xml:space="preserve">поселения</t>
  </si>
  <si>
    <t xml:space="preserve">Субвенции местным бюджетам на выполнение передаваемых полномочий субъектов Российской Федерации </t>
  </si>
  <si>
    <t xml:space="preserve">092  2  02  03024  00  0000  151</t>
  </si>
  <si>
    <t xml:space="preserve">092  2  02  03024  05  0000 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92  2  02  03026  00  0000 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92  2  02  03026  05  0000 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000  2  02  03027  00  0000 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92  2  02  03027  05  0000 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0  0000 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5  0000  151</t>
  </si>
  <si>
    <t xml:space="preserve">092  2  02  03029  00  0000  151</t>
  </si>
  <si>
    <t xml:space="preserve">092  2  02  03029  05  0000  151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</t>
  </si>
  <si>
    <t xml:space="preserve">93  2  02  03029  05  0000  151</t>
  </si>
  <si>
    <t xml:space="preserve">Субвенции бюджетам муниципальных районов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</t>
  </si>
  <si>
    <t xml:space="preserve">94  2  02  03029  05  0000  151</t>
  </si>
  <si>
    <t xml:space="preserve">Субвенции бюджетам муниципальных образований на оздоровление детей</t>
  </si>
  <si>
    <t xml:space="preserve">95  2  02  03029  05  0000  151</t>
  </si>
  <si>
    <t xml:space="preserve">Субвенции бюджетам муниципальных районов на оздоровление детей</t>
  </si>
  <si>
    <t xml:space="preserve">96  2  02  03029  05  0000  151</t>
  </si>
  <si>
    <t xml:space="preserve">000  2  02  03033  05  0000 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92  2  02  03055  00  0000 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92  2  02  03055  05  0000 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</t>
  </si>
  <si>
    <t xml:space="preserve">000  2  02  03070  00  0000 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</t>
  </si>
  <si>
    <t xml:space="preserve">000  2  02  03070  05  0000  151</t>
  </si>
  <si>
    <t xml:space="preserve">Прочие субвенции</t>
  </si>
  <si>
    <t xml:space="preserve">092  2  02  03999  00  0000  151</t>
  </si>
  <si>
    <t xml:space="preserve">Прочие субвенции бюджетам муниципальных районов</t>
  </si>
  <si>
    <t xml:space="preserve">092  2  02  03999  05  0000 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92  2  02  03070  00  0000 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92  2  02  03070  05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муниципальных районов</t>
  </si>
  <si>
    <t xml:space="preserve">000  2  07  05000  05  0000  180</t>
  </si>
  <si>
    <t xml:space="preserve">ДОХОДЫ ОТ ПРЕДПРИНИМАТЕЛЬСКОЙ И ИНОЙ ПРИНОСЯЩЕЙ ДОХОД ДЕЯТЕЛЬНОСТИ</t>
  </si>
  <si>
    <t xml:space="preserve">000  3  00  00000  00  0000  000</t>
  </si>
  <si>
    <t xml:space="preserve">РЫНОЧНЫЕ ПРОДАЖИ ТОВАРОВ И УСЛУГ</t>
  </si>
  <si>
    <t xml:space="preserve">000  3  02  00000  00  0000  000</t>
  </si>
  <si>
    <t xml:space="preserve">Доходы от продажи услуг</t>
  </si>
  <si>
    <t xml:space="preserve">000  3  02  01000  00  0000 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000  3  02  01050  05  0000  130</t>
  </si>
  <si>
    <t xml:space="preserve">БЕЗВОЗМЕЗДНЫЕ ПОСТУПЛЕНИЯ ОТ ПРЕДПРИНИМАТЕЛЬСКОЙ И ИНОЙ ПРИНОСЯЩЕЙ ДОХОД ДЕЯТЕЛЬНОСТИ</t>
  </si>
  <si>
    <t xml:space="preserve">000  3  03  00000  00  0000  000</t>
  </si>
  <si>
    <t xml:space="preserve">Прочие безвозмездные поступления</t>
  </si>
  <si>
    <t xml:space="preserve">000  3  03  02000  00  0000 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000  3  03  02050  05  0000  180</t>
  </si>
  <si>
    <t xml:space="preserve">Межбюджетные трансферты </t>
  </si>
  <si>
    <t xml:space="preserve">092  2  02  04000  00  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92  2  02  04014  00  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92  2  02  04014  05  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92  2  02  04029  00  0000 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92  2  02  04029  05  0000  151</t>
  </si>
  <si>
    <t xml:space="preserve">Межбюджетные трансферты, передаваемые бюджетам на реализацию программ модернизации здравоохранения</t>
  </si>
  <si>
    <t xml:space="preserve">092  2  02  04034  00  0000  151</t>
  </si>
  <si>
    <t xml:space="preserve">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92  2  02  04034  00  0001 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2  2  02  04034  05  0001  151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92  2  18  00000  00  0000 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092  2  18  05000  05  0000 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92  2  18  05030  05  0000 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92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92  2  19  05000  05  0000  151</t>
  </si>
  <si>
    <t xml:space="preserve">092  2  02  04000  00  0000  151</t>
  </si>
  <si>
    <t xml:space="preserve">092  2  02  04014  00  0000  151</t>
  </si>
  <si>
    <t xml:space="preserve">092  2  02  04014  05  0000  151</t>
  </si>
  <si>
    <t xml:space="preserve">Приложение  3</t>
  </si>
  <si>
    <t xml:space="preserve">к пояснительной записке </t>
  </si>
  <si>
    <t xml:space="preserve">к проекту Решения Совета депутатов</t>
  </si>
  <si>
    <t xml:space="preserve">МО "Улаганский район"</t>
  </si>
  <si>
    <t xml:space="preserve">"О районном бюджете </t>
  </si>
  <si>
    <t xml:space="preserve">МО "Улаганский район" на 2014 год</t>
  </si>
  <si>
    <t xml:space="preserve">и на плановый период 2015 и 2016 годов"</t>
  </si>
  <si>
    <t xml:space="preserve">Расчет поступлений налога на доходы физических лиц в районный бюджет МО "Улаганский район" на 2014 год</t>
  </si>
  <si>
    <t xml:space="preserve">Показатели</t>
  </si>
  <si>
    <t xml:space="preserve">Прогноз поступлений  налога на доходы физических лиц на 2014 год, тыс. рублей</t>
  </si>
  <si>
    <t xml:space="preserve">по консолидированному бюджету МО "Улаганский район"</t>
  </si>
  <si>
    <t xml:space="preserve">по районному бюджету МО "Улаганский район"</t>
  </si>
  <si>
    <t xml:space="preserve">1. Налог на доходы физических лиц с доходов, облагаемых по ставке 13%, полученных физическими лицами, источниками которых являются налоговые агенты</t>
  </si>
  <si>
    <t xml:space="preserve">Фонд начисленной заработной платы (общая сумма дохода)</t>
  </si>
  <si>
    <t xml:space="preserve">х</t>
  </si>
  <si>
    <t xml:space="preserve">Общая сумма необлагаемых доходов и налоговых вычетов, предоставленных налоговыми агентами, уменьшающих общую сумму дохода </t>
  </si>
  <si>
    <t xml:space="preserve">Облагаемая сумма дохода</t>
  </si>
  <si>
    <t xml:space="preserve">Сумма исчисленного налога на доходы физических лиц </t>
  </si>
  <si>
    <t xml:space="preserve">Дополнительные поступления налога на доходы физических лиц</t>
  </si>
  <si>
    <t xml:space="preserve">Итого сумма налога на доходы физических лиц с доходов, облагаемых по ставке 13%, полученных физическими лицами, источниками  которых являются налоговые агенты</t>
  </si>
  <si>
    <t xml:space="preserve">2. Налог на доходы физических лиц с прочих видов доходных источников</t>
  </si>
  <si>
    <t xml:space="preserve">2.1.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2.2.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2.3.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Итого сумма налога на доходы физических лиц с прочих видов доходных источников</t>
  </si>
  <si>
    <t xml:space="preserve">3. Прогноз поступлений налога на доходы физических лиц  по всем видам доходных источников</t>
  </si>
  <si>
    <t xml:space="preserve">                                Продолжение приложения № 3</t>
  </si>
  <si>
    <t xml:space="preserve">Расчет поступлений налога на доходы физических лиц в районный бюджет МО "Улаганский район" на плановый период 2015 и 2016 годов</t>
  </si>
  <si>
    <t xml:space="preserve">Прогноз поступлений  налога на доходы физических лиц  на 2015 год, тыс. рублей</t>
  </si>
  <si>
    <t xml:space="preserve">Прогноз поступлений налога на доходы физических лиц на 2016 год, тыс. рублей</t>
  </si>
  <si>
    <t xml:space="preserve">Приложение  4</t>
  </si>
  <si>
    <t xml:space="preserve">к проекту Решения Совета депутатов </t>
  </si>
  <si>
    <t xml:space="preserve">"О бюджете МО "Улаганский район" </t>
  </si>
  <si>
    <t xml:space="preserve">                                                                                          на 2014 год и на плановый период 2015 и 2016 годов"</t>
  </si>
  <si>
    <t xml:space="preserve">Расчет поступлений налога на имущество организаций в бюджет муниципального района МО "Улаганский район"  на 2014 год </t>
  </si>
  <si>
    <t xml:space="preserve">№ п/п</t>
  </si>
  <si>
    <t xml:space="preserve">Прогноз поступлений налога на имущество организаций на 2014 год</t>
  </si>
  <si>
    <t xml:space="preserve">Эффективная ставка налога на имущество организаций,  %</t>
  </si>
  <si>
    <t xml:space="preserve">Налоговая база для исчисления налога на имущество организаций за 2013 год, тыс. рублей</t>
  </si>
  <si>
    <t xml:space="preserve">Сумма налога на имущество организаций за 2013 год, тыс. рублей</t>
  </si>
  <si>
    <t xml:space="preserve">в том числе:</t>
  </si>
  <si>
    <t xml:space="preserve"> 3.1</t>
  </si>
  <si>
    <t xml:space="preserve">сумма налога на имущество организаций  подлежащая уплате в 2014 году  (годовые расчеты за 2013 год), тыс. рублей</t>
  </si>
  <si>
    <t xml:space="preserve">Рост стоимости основных фондов по полной учетной стоимости на конец года по отношению к предыдущему году</t>
  </si>
  <si>
    <t xml:space="preserve">Налоговая база для исчисления налога на имущество организаций за 2014 год, тыс. рублей</t>
  </si>
  <si>
    <t xml:space="preserve">Сумма налога на имущество организаций за 2014 год, тыс. рублей</t>
  </si>
  <si>
    <t xml:space="preserve"> 6.1</t>
  </si>
  <si>
    <t xml:space="preserve">сумма авансовых платежей по налогу на имущество организаций подлежащих уплате в 2014 году (квартальные расчеты), тыс. рублей</t>
  </si>
  <si>
    <t xml:space="preserve">Сумма налога на имущество организаций подлежащая уплате в 2014 году  (стр. 3.1  + стр. 6.1), тыс. рублей  </t>
  </si>
  <si>
    <t xml:space="preserve">Дополнительные поступления налога на имущество организаций, тыс. рублей</t>
  </si>
  <si>
    <t xml:space="preserve">Общая сумма налога на имущество организаций, подлежащая уплате в консолидированный бюджет  в 2014 году, тыс. рублей </t>
  </si>
  <si>
    <t xml:space="preserve">Сумма налога на имущество организаций, подлежащая уплате в  районный бюджет МО "Улаганский район" в 2014 году, тыс. рублей</t>
  </si>
  <si>
    <t xml:space="preserve">Продолжение приложения № 4</t>
  </si>
  <si>
    <t xml:space="preserve">Расчет поступлений налога на имущество организаций в бюджет муниципального района МО "Улаганский район" на плановый период 2015 и 2016 годов</t>
  </si>
  <si>
    <t xml:space="preserve">Прогноз поступлений налога на имущество организаций на 2015 год</t>
  </si>
  <si>
    <t xml:space="preserve">сумма налога на имущество организаций  подлежащая уплате в 2015 году (годовые расчеты за 2012 год), тыс. рублей</t>
  </si>
  <si>
    <t xml:space="preserve">Налоговая база для исчисления налога на имущество организаций за 2015 год, тыс. рублей</t>
  </si>
  <si>
    <t xml:space="preserve">Сумма налога на имущество организаций за 2015 год, тыс. рублей</t>
  </si>
  <si>
    <t xml:space="preserve">сумма авансовых платежей по налогу на имущество организаций подлежащих уплате в 2015 году (квартальные расчеты), тыс. рублей</t>
  </si>
  <si>
    <t xml:space="preserve">Сумма налога на имущество организаций подлежащая уплате в 2014 году  (стр. 3.1 + стр. 6.1), тыс. рублей  </t>
  </si>
  <si>
    <t xml:space="preserve">Общая сумма налога на имущество организаций, подлежащая уплате в консолидированный бюджет Республики Алтай в 2015 году, тыс. рублей </t>
  </si>
  <si>
    <t xml:space="preserve">Сумма налога на имущество организаций, подлежащая уплате в  районный бюджет МО "Улаганский район"в 2015 году, тыс. рублей</t>
  </si>
  <si>
    <t xml:space="preserve">Прогноз поступлений налога на имущество организаций на 2016 год</t>
  </si>
  <si>
    <t xml:space="preserve">сумма налога на имущество организаций  подлежащая уплате в 2015 году (годовые расчеты за 2016 год), тыс. рублей</t>
  </si>
  <si>
    <t xml:space="preserve">Налоговая база для исчисления налога на имущество организаций за 2016 год, тыс. рублей</t>
  </si>
  <si>
    <t xml:space="preserve">Сумма налога на имущество организаций за 2016  год, тыс. рублей</t>
  </si>
  <si>
    <t xml:space="preserve">сумма авансовых платежей по налогу на имущество организаций подлежащих уплате в 2016 году (квартальные расчеты), тыс. рублей</t>
  </si>
  <si>
    <t xml:space="preserve">Сумма налога на имущество организаций подлежащая уплате в 2016 году  (стр. 3.1  + стр. 6.1), тыс. рублей  </t>
  </si>
  <si>
    <t xml:space="preserve">Общая сумма налога на имущество организаций, подлежащая уплате в консолидированный бюджет Республики Алтай в 2016 году, тыс. рублей </t>
  </si>
  <si>
    <t xml:space="preserve">Сумма налога на имущество организаций, подлежащая уплате в  районный бюджет МО "Улаганский район" в 2016 году, тыс. рублей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"/>
    <numFmt numFmtId="166" formatCode="0"/>
    <numFmt numFmtId="167" formatCode="0.0"/>
    <numFmt numFmtId="168" formatCode="@"/>
    <numFmt numFmtId="169" formatCode="[$-409]d\-mmm"/>
    <numFmt numFmtId="170" formatCode="#,##0.00"/>
    <numFmt numFmtId="171" formatCode="0.00"/>
    <numFmt numFmtId="172" formatCode="0.000"/>
    <numFmt numFmtId="173" formatCode="#,##0.000"/>
    <numFmt numFmtId="174" formatCode="General"/>
    <numFmt numFmtId="175" formatCode="#,##0.0"/>
    <numFmt numFmtId="176" formatCode="#,##0.0_р_."/>
    <numFmt numFmtId="177" formatCode="_т_ы_с_._р_.#,##0.000,"/>
    <numFmt numFmtId="178" formatCode="_т_ы_с_._р_.#,##0,"/>
    <numFmt numFmtId="179" formatCode="_т_ы_с_._р_.#,##0.0000,"/>
    <numFmt numFmtId="180" formatCode="_т_ы_с_._р_.#,##0.0000000,"/>
    <numFmt numFmtId="181" formatCode="0%"/>
    <numFmt numFmtId="182" formatCode="_т_ы_с_._р_.#,##0.00000,"/>
    <numFmt numFmtId="183" formatCode="#,##0_р_.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99336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Arial Cyr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2" xfId="20"/>
    <cellStyle name="Обычный_доходпр6" xfId="21"/>
    <cellStyle name="Обычный_прил 1" xfId="22"/>
    <cellStyle name="Обычный_прил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60;&#1080;&#1085;&#1086;&#1090;&#1076;/Desktop/&#1056;&#1045;&#1064;&#1045;&#1053;&#1048;&#1071;%20&#1086;%20&#1073;&#1102;&#1076;&#1078;&#1077;&#1090;&#1077;/&#1041;&#1070;&#1044;&#1046;&#1045;&#1058;%202017-2019%20&#1087;&#1088;&#1086;&#1077;&#1082;&#1090;&#1099;%20&#1074;%20&#1084;&#1080;&#1085;&#1092;&#1080;&#1085;/&#1080;&#1079;&#1084;%20&#1080;&#1102;&#1085;&#1100;/&#1087;&#1088;&#1080;&#1083;%201,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фин.деф пр1,2"/>
      <sheetName val="прил 1"/>
      <sheetName val="прил 2"/>
      <sheetName val="черн"/>
      <sheetName val="прил 3"/>
      <sheetName val="продолжение прил 3"/>
      <sheetName val="прил 4"/>
      <sheetName val="продолжение прил 4"/>
    </sheetNames>
    <sheetDataSet>
      <sheetData sheetId="0"/>
      <sheetData sheetId="1"/>
      <sheetData sheetId="2"/>
      <sheetData sheetId="3">
        <row r="105">
          <cell r="Z105">
            <v>67232.5</v>
          </cell>
        </row>
        <row r="106">
          <cell r="Z106">
            <v>67232.5</v>
          </cell>
        </row>
        <row r="107">
          <cell r="Z107">
            <v>67232.5</v>
          </cell>
        </row>
        <row r="150">
          <cell r="Z150" t="str">
            <v> </v>
          </cell>
        </row>
        <row r="151">
          <cell r="Z151" t="str">
            <v> </v>
          </cell>
        </row>
        <row r="154">
          <cell r="Y154" t="str">
            <v> </v>
          </cell>
        </row>
        <row r="155">
          <cell r="Y155" t="str">
            <v> </v>
          </cell>
        </row>
      </sheetData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36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47.99"/>
    <col collapsed="false" customWidth="true" hidden="true" outlineLevel="0" max="3" min="3" style="0" width="15.7"/>
    <col collapsed="false" customWidth="true" hidden="true" outlineLevel="0" max="4" min="4" style="0" width="0.13"/>
    <col collapsed="false" customWidth="true" hidden="false" outlineLevel="0" max="5" min="5" style="0" width="16.7"/>
    <col collapsed="false" customWidth="true" hidden="false" outlineLevel="0" max="6" min="6" style="0" width="23.14"/>
    <col collapsed="false" customWidth="true" hidden="false" outlineLevel="0" max="7" min="7" style="0" width="26.28"/>
  </cols>
  <sheetData>
    <row r="1" customFormat="false" ht="12.75" hidden="true" customHeight="false" outlineLevel="0" collapsed="false"/>
    <row r="2" customFormat="false" ht="12.75" hidden="true" customHeight="false" outlineLevel="0" collapsed="false">
      <c r="A2" s="0" t="s">
        <v>0</v>
      </c>
    </row>
    <row r="3" customFormat="false" ht="12.75" hidden="true" customHeight="false" outlineLevel="0" collapsed="false">
      <c r="A3" s="0" t="s">
        <v>1</v>
      </c>
    </row>
    <row r="4" customFormat="false" ht="12.75" hidden="true" customHeight="false" outlineLevel="0" collapsed="false">
      <c r="A4" s="0" t="s">
        <v>2</v>
      </c>
    </row>
    <row r="5" customFormat="false" ht="12.75" hidden="true" customHeight="false" outlineLevel="0" collapsed="false"/>
    <row r="6" customFormat="false" ht="42.75" hidden="true" customHeight="true" outlineLevel="0" collapsed="false">
      <c r="B6" s="1" t="s">
        <v>3</v>
      </c>
      <c r="C6" s="1"/>
    </row>
    <row r="7" customFormat="false" ht="44.25" hidden="true" customHeight="true" outlineLevel="0" collapsed="false">
      <c r="C7" s="2"/>
    </row>
    <row r="8" customFormat="false" ht="28.5" hidden="true" customHeight="true" outlineLevel="0" collapsed="false">
      <c r="A8" s="3" t="s">
        <v>4</v>
      </c>
      <c r="B8" s="4" t="s">
        <v>5</v>
      </c>
      <c r="C8" s="4" t="s">
        <v>6</v>
      </c>
    </row>
    <row r="9" customFormat="false" ht="12.75" hidden="true" customHeight="false" outlineLevel="0" collapsed="false">
      <c r="A9" s="5"/>
      <c r="B9" s="6" t="s">
        <v>7</v>
      </c>
      <c r="C9" s="7" t="n">
        <v>3340</v>
      </c>
      <c r="D9" s="8"/>
    </row>
    <row r="10" customFormat="false" ht="12.75" hidden="true" customHeight="false" outlineLevel="0" collapsed="false">
      <c r="A10" s="5"/>
      <c r="B10" s="5" t="s">
        <v>8</v>
      </c>
      <c r="C10" s="7" t="n">
        <v>2530.7</v>
      </c>
    </row>
    <row r="11" customFormat="false" ht="15.75" hidden="true" customHeight="true" outlineLevel="0" collapsed="false">
      <c r="A11" s="5"/>
      <c r="B11" s="9" t="s">
        <v>9</v>
      </c>
      <c r="C11" s="7" t="n">
        <v>2531</v>
      </c>
      <c r="D11" s="8"/>
      <c r="F11" s="10"/>
    </row>
    <row r="12" customFormat="false" ht="12.75" hidden="true" customHeight="false" outlineLevel="0" collapsed="false">
      <c r="A12" s="5"/>
      <c r="B12" s="9" t="s">
        <v>10</v>
      </c>
      <c r="C12" s="7"/>
      <c r="D12" s="8"/>
      <c r="F12" s="10"/>
    </row>
    <row r="13" customFormat="false" ht="12.75" hidden="true" customHeight="false" outlineLevel="0" collapsed="false">
      <c r="A13" s="11" t="s">
        <v>11</v>
      </c>
      <c r="B13" s="12" t="s">
        <v>12</v>
      </c>
      <c r="C13" s="7" t="n">
        <v>936</v>
      </c>
    </row>
    <row r="14" customFormat="false" ht="12.75" hidden="true" customHeight="false" outlineLevel="0" collapsed="false">
      <c r="A14" s="5"/>
      <c r="B14" s="12" t="s">
        <v>13</v>
      </c>
      <c r="C14" s="7"/>
    </row>
    <row r="15" customFormat="false" ht="12.75" hidden="true" customHeight="false" outlineLevel="0" collapsed="false">
      <c r="A15" s="5"/>
      <c r="B15" s="12" t="s">
        <v>14</v>
      </c>
      <c r="C15" s="7" t="n">
        <v>127</v>
      </c>
    </row>
    <row r="16" customFormat="false" ht="12.75" hidden="true" customHeight="false" outlineLevel="0" collapsed="false">
      <c r="A16" s="5"/>
      <c r="B16" s="12" t="s">
        <v>15</v>
      </c>
      <c r="C16" s="7" t="n">
        <f aca="false">C9-C10</f>
        <v>809.3</v>
      </c>
    </row>
    <row r="17" customFormat="false" ht="25.5" hidden="true" customHeight="false" outlineLevel="0" collapsed="false">
      <c r="A17" s="5" t="s">
        <v>16</v>
      </c>
      <c r="B17" s="12" t="s">
        <v>17</v>
      </c>
      <c r="C17" s="7" t="n">
        <v>0</v>
      </c>
    </row>
    <row r="18" customFormat="false" ht="63.75" hidden="true" customHeight="false" outlineLevel="0" collapsed="false">
      <c r="A18" s="5" t="s">
        <v>18</v>
      </c>
      <c r="B18" s="9" t="s">
        <v>19</v>
      </c>
      <c r="C18" s="7" t="n">
        <v>2404</v>
      </c>
    </row>
    <row r="19" customFormat="false" ht="76.5" hidden="true" customHeight="false" outlineLevel="0" collapsed="false">
      <c r="A19" s="5" t="s">
        <v>20</v>
      </c>
      <c r="B19" s="12" t="s">
        <v>21</v>
      </c>
      <c r="C19" s="7" t="n">
        <v>10962</v>
      </c>
      <c r="E19" s="13" t="n">
        <f aca="false">C19-C25</f>
        <v>2404</v>
      </c>
    </row>
    <row r="20" customFormat="false" ht="9" hidden="true" customHeight="true" outlineLevel="0" collapsed="false">
      <c r="A20" s="5" t="s">
        <v>22</v>
      </c>
      <c r="B20" s="12" t="s">
        <v>23</v>
      </c>
      <c r="C20" s="14" t="e">
        <f aca="false">#REF!</f>
        <v>#REF!</v>
      </c>
    </row>
    <row r="21" customFormat="false" ht="38.25" hidden="true" customHeight="false" outlineLevel="0" collapsed="false">
      <c r="A21" s="5" t="s">
        <v>24</v>
      </c>
      <c r="B21" s="12" t="s">
        <v>25</v>
      </c>
      <c r="C21" s="7" t="n">
        <v>0</v>
      </c>
    </row>
    <row r="22" customFormat="false" ht="216.75" hidden="true" customHeight="true" outlineLevel="0" collapsed="false">
      <c r="A22" s="5"/>
      <c r="B22" s="15" t="s">
        <v>26</v>
      </c>
      <c r="C22" s="16"/>
    </row>
    <row r="23" customFormat="false" ht="25.5" hidden="true" customHeight="false" outlineLevel="0" collapsed="false">
      <c r="A23" s="5" t="s">
        <v>27</v>
      </c>
      <c r="B23" s="12" t="s">
        <v>28</v>
      </c>
      <c r="C23" s="7" t="n">
        <v>6962</v>
      </c>
    </row>
    <row r="24" customFormat="false" ht="25.5" hidden="true" customHeight="false" outlineLevel="0" collapsed="false">
      <c r="A24" s="17" t="s">
        <v>29</v>
      </c>
      <c r="B24" s="12" t="s">
        <v>30</v>
      </c>
      <c r="C24" s="7" t="n">
        <v>6962</v>
      </c>
    </row>
    <row r="25" customFormat="false" ht="76.5" hidden="true" customHeight="false" outlineLevel="0" collapsed="false">
      <c r="A25" s="18" t="s">
        <v>31</v>
      </c>
      <c r="B25" s="19" t="s">
        <v>32</v>
      </c>
      <c r="C25" s="14" t="n">
        <v>8558</v>
      </c>
    </row>
    <row r="26" customFormat="false" ht="15" hidden="true" customHeight="true" outlineLevel="0" collapsed="false">
      <c r="A26" s="5" t="s">
        <v>33</v>
      </c>
      <c r="B26" s="12" t="s">
        <v>34</v>
      </c>
      <c r="C26" s="14" t="n">
        <v>8558</v>
      </c>
    </row>
    <row r="27" customFormat="false" ht="38.25" hidden="true" customHeight="false" outlineLevel="0" collapsed="false">
      <c r="A27" s="5" t="s">
        <v>35</v>
      </c>
      <c r="B27" s="12" t="s">
        <v>36</v>
      </c>
      <c r="C27" s="14" t="n">
        <v>8558</v>
      </c>
    </row>
    <row r="28" customFormat="false" ht="25.5" hidden="true" customHeight="false" outlineLevel="0" collapsed="false">
      <c r="A28" s="5" t="s">
        <v>37</v>
      </c>
      <c r="B28" s="12" t="s">
        <v>28</v>
      </c>
      <c r="C28" s="14" t="n">
        <v>0</v>
      </c>
    </row>
    <row r="29" customFormat="false" ht="25.5" hidden="true" customHeight="false" outlineLevel="0" collapsed="false">
      <c r="A29" s="5" t="s">
        <v>38</v>
      </c>
      <c r="B29" s="12" t="s">
        <v>30</v>
      </c>
      <c r="C29" s="14" t="n">
        <v>0</v>
      </c>
    </row>
    <row r="30" customFormat="false" ht="38.25" hidden="true" customHeight="false" outlineLevel="0" collapsed="false">
      <c r="A30" s="20" t="s">
        <v>39</v>
      </c>
      <c r="B30" s="21" t="s">
        <v>40</v>
      </c>
      <c r="C30" s="14" t="n">
        <v>0</v>
      </c>
    </row>
    <row r="31" customFormat="false" ht="38.25" hidden="true" customHeight="false" outlineLevel="0" collapsed="false">
      <c r="A31" s="5" t="s">
        <v>41</v>
      </c>
      <c r="B31" s="12" t="s">
        <v>42</v>
      </c>
      <c r="C31" s="14" t="n">
        <v>0</v>
      </c>
    </row>
    <row r="32" customFormat="false" ht="38.25" hidden="true" customHeight="false" outlineLevel="0" collapsed="false">
      <c r="A32" s="5" t="s">
        <v>43</v>
      </c>
      <c r="B32" s="12" t="s">
        <v>44</v>
      </c>
      <c r="C32" s="14" t="n">
        <v>0</v>
      </c>
    </row>
    <row r="33" customFormat="false" ht="38.25" hidden="true" customHeight="false" outlineLevel="0" collapsed="false">
      <c r="A33" s="20" t="s">
        <v>45</v>
      </c>
      <c r="B33" s="21" t="s">
        <v>46</v>
      </c>
      <c r="C33" s="14" t="n">
        <v>0</v>
      </c>
    </row>
    <row r="34" customFormat="false" ht="38.25" hidden="true" customHeight="false" outlineLevel="0" collapsed="false">
      <c r="A34" s="5" t="s">
        <v>47</v>
      </c>
      <c r="B34" s="12" t="s">
        <v>48</v>
      </c>
      <c r="C34" s="14" t="n">
        <v>0</v>
      </c>
    </row>
    <row r="35" customFormat="false" ht="13.5" hidden="true" customHeight="true" outlineLevel="0" collapsed="false">
      <c r="A35" s="5" t="s">
        <v>49</v>
      </c>
      <c r="B35" s="12" t="s">
        <v>50</v>
      </c>
      <c r="C35" s="14" t="n">
        <v>0</v>
      </c>
    </row>
    <row r="36" customFormat="false" ht="63.75" hidden="true" customHeight="false" outlineLevel="0" collapsed="false">
      <c r="A36" s="5" t="s">
        <v>51</v>
      </c>
      <c r="B36" s="12" t="s">
        <v>52</v>
      </c>
      <c r="C36" s="14" t="n">
        <v>0</v>
      </c>
    </row>
    <row r="37" customFormat="false" ht="25.5" hidden="true" customHeight="false" outlineLevel="0" collapsed="false">
      <c r="A37" s="5" t="s">
        <v>53</v>
      </c>
      <c r="B37" s="12" t="s">
        <v>54</v>
      </c>
      <c r="C37" s="14"/>
    </row>
    <row r="38" customFormat="false" ht="63.75" hidden="true" customHeight="false" outlineLevel="0" collapsed="false">
      <c r="A38" s="5" t="s">
        <v>55</v>
      </c>
      <c r="B38" s="12" t="s">
        <v>56</v>
      </c>
      <c r="C38" s="14" t="n">
        <v>0</v>
      </c>
    </row>
    <row r="39" customFormat="false" ht="25.5" hidden="true" customHeight="false" outlineLevel="0" collapsed="false">
      <c r="A39" s="5" t="s">
        <v>57</v>
      </c>
      <c r="B39" s="12" t="s">
        <v>58</v>
      </c>
      <c r="C39" s="14" t="n">
        <v>0</v>
      </c>
    </row>
    <row r="40" customFormat="false" ht="12.75" hidden="true" customHeight="false" outlineLevel="0" collapsed="false">
      <c r="A40" s="22"/>
      <c r="B40" s="23"/>
      <c r="C40" s="24"/>
    </row>
    <row r="41" customFormat="false" ht="12.75" hidden="false" customHeight="false" outlineLevel="0" collapsed="false">
      <c r="B41" s="25"/>
      <c r="C41" s="25"/>
      <c r="D41" s="25"/>
      <c r="E41" s="25"/>
      <c r="F41" s="25"/>
    </row>
    <row r="42" customFormat="false" ht="111" hidden="false" customHeight="true" outlineLevel="0" collapsed="false">
      <c r="E42" s="26" t="s">
        <v>59</v>
      </c>
      <c r="F42" s="26"/>
    </row>
    <row r="43" customFormat="false" ht="30.75" hidden="false" customHeight="true" outlineLevel="0" collapsed="false">
      <c r="E43" s="27"/>
      <c r="F43" s="27"/>
    </row>
    <row r="44" customFormat="false" ht="9" hidden="false" customHeight="true" outlineLevel="0" collapsed="false">
      <c r="E44" s="27"/>
      <c r="F44" s="27"/>
    </row>
    <row r="45" customFormat="false" ht="15.75" hidden="false" customHeight="false" outlineLevel="0" collapsed="false">
      <c r="A45" s="28" t="s">
        <v>60</v>
      </c>
      <c r="B45" s="28"/>
      <c r="C45" s="28"/>
      <c r="D45" s="28"/>
      <c r="E45" s="28"/>
      <c r="F45" s="28"/>
    </row>
    <row r="46" customFormat="false" ht="12.75" hidden="false" customHeight="false" outlineLevel="0" collapsed="false">
      <c r="B46" s="0" t="s">
        <v>61</v>
      </c>
    </row>
    <row r="47" customFormat="false" ht="25.5" hidden="false" customHeight="false" outlineLevel="0" collapsed="false">
      <c r="A47" s="3" t="s">
        <v>4</v>
      </c>
      <c r="B47" s="4" t="s">
        <v>5</v>
      </c>
      <c r="C47" s="4" t="s">
        <v>6</v>
      </c>
      <c r="E47" s="4" t="s">
        <v>6</v>
      </c>
    </row>
    <row r="48" customFormat="false" ht="12.75" hidden="false" customHeight="false" outlineLevel="0" collapsed="false">
      <c r="A48" s="29"/>
      <c r="B48" s="30" t="s">
        <v>7</v>
      </c>
      <c r="C48" s="7" t="n">
        <v>3312</v>
      </c>
      <c r="E48" s="5" t="n">
        <v>3025.65</v>
      </c>
    </row>
    <row r="49" customFormat="false" ht="12.75" hidden="false" customHeight="false" outlineLevel="0" collapsed="false">
      <c r="A49" s="29"/>
      <c r="B49" s="29" t="s">
        <v>8</v>
      </c>
      <c r="C49" s="7" t="n">
        <v>3312</v>
      </c>
      <c r="E49" s="5" t="n">
        <v>3025.65</v>
      </c>
    </row>
    <row r="50" customFormat="false" ht="25.5" hidden="false" customHeight="false" outlineLevel="0" collapsed="false">
      <c r="A50" s="29"/>
      <c r="B50" s="31" t="s">
        <v>62</v>
      </c>
      <c r="C50" s="7" t="n">
        <v>3312</v>
      </c>
      <c r="E50" s="5" t="n">
        <v>3207.4</v>
      </c>
    </row>
    <row r="51" customFormat="false" ht="25.5" hidden="false" customHeight="false" outlineLevel="0" collapsed="false">
      <c r="A51" s="32" t="s">
        <v>63</v>
      </c>
      <c r="B51" s="33" t="s">
        <v>64</v>
      </c>
      <c r="C51" s="34"/>
      <c r="E51" s="5" t="n">
        <v>3207.4</v>
      </c>
    </row>
    <row r="52" customFormat="false" ht="25.5" hidden="false" customHeight="false" outlineLevel="0" collapsed="false">
      <c r="A52" s="35" t="s">
        <v>65</v>
      </c>
      <c r="B52" s="36" t="s">
        <v>66</v>
      </c>
      <c r="C52" s="34"/>
      <c r="E52" s="5" t="n">
        <v>3207.4</v>
      </c>
    </row>
    <row r="53" customFormat="false" ht="38.25" hidden="false" customHeight="false" outlineLevel="0" collapsed="false">
      <c r="A53" s="35" t="s">
        <v>67</v>
      </c>
      <c r="B53" s="36" t="s">
        <v>68</v>
      </c>
      <c r="E53" s="5" t="n">
        <v>3207.4</v>
      </c>
    </row>
    <row r="54" customFormat="false" ht="25.5" hidden="false" customHeight="false" outlineLevel="0" collapsed="false">
      <c r="A54" s="35" t="s">
        <v>69</v>
      </c>
      <c r="B54" s="36" t="s">
        <v>70</v>
      </c>
      <c r="E54" s="5" t="n">
        <v>0</v>
      </c>
    </row>
    <row r="55" customFormat="false" ht="25.5" hidden="false" customHeight="false" outlineLevel="0" collapsed="false">
      <c r="A55" s="35" t="s">
        <v>71</v>
      </c>
      <c r="B55" s="36" t="s">
        <v>72</v>
      </c>
      <c r="E55" s="37" t="n">
        <v>0</v>
      </c>
    </row>
    <row r="56" customFormat="false" ht="25.5" hidden="false" customHeight="false" outlineLevel="0" collapsed="false">
      <c r="A56" s="32" t="s">
        <v>73</v>
      </c>
      <c r="B56" s="38" t="s">
        <v>74</v>
      </c>
      <c r="E56" s="5" t="n">
        <v>0</v>
      </c>
    </row>
    <row r="57" customFormat="false" ht="38.25" hidden="false" customHeight="false" outlineLevel="0" collapsed="false">
      <c r="A57" s="35" t="s">
        <v>75</v>
      </c>
      <c r="B57" s="36" t="s">
        <v>76</v>
      </c>
      <c r="E57" s="5" t="n">
        <v>5000</v>
      </c>
    </row>
    <row r="58" customFormat="false" ht="51" hidden="false" customHeight="false" outlineLevel="0" collapsed="false">
      <c r="A58" s="35" t="s">
        <v>77</v>
      </c>
      <c r="B58" s="36" t="s">
        <v>78</v>
      </c>
      <c r="E58" s="5" t="n">
        <v>5000</v>
      </c>
    </row>
    <row r="59" customFormat="false" ht="38.25" hidden="false" customHeight="false" outlineLevel="0" collapsed="false">
      <c r="A59" s="35" t="s">
        <v>79</v>
      </c>
      <c r="B59" s="36" t="s">
        <v>80</v>
      </c>
      <c r="C59" s="5"/>
      <c r="D59" s="5"/>
      <c r="E59" s="5" t="n">
        <v>5000</v>
      </c>
    </row>
    <row r="60" customFormat="false" ht="39.75" hidden="false" customHeight="true" outlineLevel="0" collapsed="false">
      <c r="A60" s="39" t="s">
        <v>81</v>
      </c>
      <c r="B60" s="40" t="s">
        <v>82</v>
      </c>
      <c r="E60" s="41" t="n">
        <v>5000</v>
      </c>
    </row>
    <row r="61" customFormat="false" ht="25.5" hidden="false" customHeight="false" outlineLevel="0" collapsed="false">
      <c r="A61" s="42" t="s">
        <v>83</v>
      </c>
      <c r="B61" s="43" t="s">
        <v>84</v>
      </c>
      <c r="C61" s="20"/>
      <c r="D61" s="20"/>
      <c r="E61" s="30" t="n">
        <v>0</v>
      </c>
    </row>
    <row r="62" customFormat="false" ht="25.5" hidden="false" customHeight="false" outlineLevel="0" collapsed="false">
      <c r="A62" s="29" t="s">
        <v>85</v>
      </c>
      <c r="B62" s="44" t="s">
        <v>86</v>
      </c>
      <c r="C62" s="29"/>
      <c r="D62" s="29"/>
      <c r="E62" s="29" t="n">
        <v>3000</v>
      </c>
    </row>
    <row r="63" customFormat="false" ht="51" hidden="false" customHeight="false" outlineLevel="0" collapsed="false">
      <c r="A63" s="44" t="s">
        <v>87</v>
      </c>
      <c r="B63" s="44" t="s">
        <v>88</v>
      </c>
      <c r="C63" s="29"/>
      <c r="D63" s="29"/>
      <c r="E63" s="29" t="n">
        <v>-3000</v>
      </c>
    </row>
    <row r="64" customFormat="false" ht="12.75" hidden="false" customHeight="false" outlineLevel="0" collapsed="false">
      <c r="A64" s="45"/>
      <c r="B64" s="46"/>
      <c r="C64" s="22"/>
      <c r="D64" s="22"/>
      <c r="E64" s="22"/>
    </row>
    <row r="65" customFormat="false" ht="12.75" hidden="false" customHeight="false" outlineLevel="0" collapsed="false">
      <c r="A65" s="45"/>
      <c r="B65" s="46"/>
      <c r="C65" s="22"/>
      <c r="D65" s="22"/>
      <c r="E65" s="22"/>
      <c r="F65" s="0" t="s">
        <v>61</v>
      </c>
    </row>
    <row r="66" customFormat="false" ht="21" hidden="false" customHeight="true" outlineLevel="0" collapsed="false">
      <c r="A66" s="45"/>
      <c r="B66" s="46"/>
      <c r="C66" s="22"/>
      <c r="D66" s="22"/>
      <c r="E66" s="22"/>
    </row>
    <row r="67" customFormat="false" ht="15.75" hidden="false" customHeight="true" outlineLevel="0" collapsed="false">
      <c r="A67" s="47"/>
      <c r="B67" s="48"/>
    </row>
    <row r="69" customFormat="false" ht="104.25" hidden="true" customHeight="true" outlineLevel="0" collapsed="false">
      <c r="E69" s="26" t="s">
        <v>89</v>
      </c>
      <c r="F69" s="26"/>
    </row>
    <row r="70" customFormat="false" ht="12.75" hidden="true" customHeight="false" outlineLevel="0" collapsed="false"/>
    <row r="71" customFormat="false" ht="12.75" hidden="true" customHeight="false" outlineLevel="0" collapsed="false">
      <c r="A71" s="49" t="s">
        <v>90</v>
      </c>
      <c r="B71" s="49"/>
      <c r="C71" s="49"/>
      <c r="D71" s="49"/>
      <c r="E71" s="49"/>
      <c r="F71" s="49"/>
    </row>
    <row r="72" customFormat="false" ht="12.75" hidden="true" customHeight="false" outlineLevel="0" collapsed="false">
      <c r="B72" s="0" t="s">
        <v>61</v>
      </c>
    </row>
    <row r="73" customFormat="false" ht="25.5" hidden="true" customHeight="false" outlineLevel="0" collapsed="false">
      <c r="A73" s="3" t="s">
        <v>4</v>
      </c>
      <c r="B73" s="4" t="s">
        <v>5</v>
      </c>
      <c r="C73" s="4" t="s">
        <v>6</v>
      </c>
      <c r="E73" s="3" t="s">
        <v>91</v>
      </c>
      <c r="F73" s="3" t="s">
        <v>92</v>
      </c>
    </row>
    <row r="74" customFormat="false" ht="12.75" hidden="true" customHeight="false" outlineLevel="0" collapsed="false">
      <c r="A74" s="29"/>
      <c r="B74" s="30" t="s">
        <v>7</v>
      </c>
      <c r="C74" s="7" t="n">
        <v>3312</v>
      </c>
      <c r="E74" s="5" t="n">
        <f aca="false">E78+E83</f>
        <v>2899.4</v>
      </c>
      <c r="F74" s="5" t="n">
        <v>2939.3</v>
      </c>
    </row>
    <row r="75" customFormat="false" ht="12.75" hidden="true" customHeight="false" outlineLevel="0" collapsed="false">
      <c r="A75" s="29"/>
      <c r="B75" s="29" t="s">
        <v>8</v>
      </c>
      <c r="C75" s="7" t="n">
        <v>3312</v>
      </c>
      <c r="E75" s="5" t="n">
        <v>2899.4</v>
      </c>
      <c r="F75" s="5" t="n">
        <f aca="false">F74</f>
        <v>2939.3</v>
      </c>
    </row>
    <row r="76" customFormat="false" ht="24.75" hidden="true" customHeight="true" outlineLevel="0" collapsed="false">
      <c r="A76" s="29"/>
      <c r="B76" s="31" t="s">
        <v>9</v>
      </c>
      <c r="C76" s="7" t="n">
        <v>3312</v>
      </c>
      <c r="E76" s="5"/>
      <c r="F76" s="5"/>
    </row>
    <row r="77" customFormat="false" ht="25.5" hidden="true" customHeight="false" outlineLevel="0" collapsed="false">
      <c r="A77" s="50" t="s">
        <v>93</v>
      </c>
      <c r="B77" s="51" t="s">
        <v>17</v>
      </c>
      <c r="C77" s="7" t="n">
        <v>0</v>
      </c>
      <c r="E77" s="5"/>
      <c r="F77" s="5"/>
    </row>
    <row r="78" customFormat="false" ht="25.5" hidden="true" customHeight="false" outlineLevel="0" collapsed="false">
      <c r="A78" s="32" t="s">
        <v>63</v>
      </c>
      <c r="B78" s="33" t="s">
        <v>64</v>
      </c>
      <c r="C78" s="34"/>
      <c r="E78" s="5" t="n">
        <f aca="false">E79-E81</f>
        <v>2899.4</v>
      </c>
      <c r="F78" s="5" t="n">
        <v>2939.3</v>
      </c>
    </row>
    <row r="79" customFormat="false" ht="25.5" hidden="true" customHeight="false" outlineLevel="0" collapsed="false">
      <c r="A79" s="35" t="s">
        <v>65</v>
      </c>
      <c r="B79" s="36" t="s">
        <v>66</v>
      </c>
      <c r="C79" s="34"/>
      <c r="E79" s="5" t="n">
        <v>2899.4</v>
      </c>
      <c r="F79" s="5" t="n">
        <v>2939.3</v>
      </c>
    </row>
    <row r="80" customFormat="false" ht="38.25" hidden="true" customHeight="false" outlineLevel="0" collapsed="false">
      <c r="A80" s="35" t="s">
        <v>67</v>
      </c>
      <c r="B80" s="36" t="s">
        <v>68</v>
      </c>
      <c r="E80" s="5" t="n">
        <v>2899.4</v>
      </c>
      <c r="F80" s="5" t="n">
        <v>2939.3</v>
      </c>
    </row>
    <row r="81" customFormat="false" ht="25.5" hidden="true" customHeight="false" outlineLevel="0" collapsed="false">
      <c r="A81" s="35" t="s">
        <v>69</v>
      </c>
      <c r="B81" s="36" t="s">
        <v>70</v>
      </c>
      <c r="E81" s="5"/>
      <c r="F81" s="5"/>
    </row>
    <row r="82" customFormat="false" ht="25.5" hidden="true" customHeight="false" outlineLevel="0" collapsed="false">
      <c r="A82" s="35" t="s">
        <v>71</v>
      </c>
      <c r="B82" s="36" t="s">
        <v>72</v>
      </c>
      <c r="E82" s="5"/>
      <c r="F82" s="5"/>
    </row>
    <row r="83" customFormat="false" ht="25.5" hidden="true" customHeight="false" outlineLevel="0" collapsed="false">
      <c r="A83" s="32" t="s">
        <v>73</v>
      </c>
      <c r="B83" s="38" t="s">
        <v>74</v>
      </c>
      <c r="E83" s="5" t="n">
        <v>0</v>
      </c>
      <c r="F83" s="5" t="n">
        <v>0</v>
      </c>
    </row>
    <row r="84" customFormat="false" ht="38.25" hidden="true" customHeight="false" outlineLevel="0" collapsed="false">
      <c r="A84" s="35" t="s">
        <v>75</v>
      </c>
      <c r="B84" s="36" t="s">
        <v>76</v>
      </c>
      <c r="E84" s="5" t="n">
        <v>5000</v>
      </c>
      <c r="F84" s="5" t="n">
        <v>8000</v>
      </c>
    </row>
    <row r="85" customFormat="false" ht="51" hidden="true" customHeight="false" outlineLevel="0" collapsed="false">
      <c r="A85" s="35" t="s">
        <v>77</v>
      </c>
      <c r="B85" s="36" t="s">
        <v>78</v>
      </c>
      <c r="E85" s="5" t="n">
        <v>5000</v>
      </c>
      <c r="F85" s="5" t="n">
        <v>8000</v>
      </c>
    </row>
    <row r="86" customFormat="false" ht="38.25" hidden="true" customHeight="false" outlineLevel="0" collapsed="false">
      <c r="A86" s="35" t="s">
        <v>79</v>
      </c>
      <c r="B86" s="36" t="s">
        <v>80</v>
      </c>
      <c r="C86" s="5"/>
      <c r="D86" s="5"/>
      <c r="E86" s="5" t="n">
        <v>5000</v>
      </c>
      <c r="F86" s="5" t="n">
        <v>8000</v>
      </c>
    </row>
    <row r="87" customFormat="false" ht="39" hidden="true" customHeight="false" outlineLevel="0" collapsed="false">
      <c r="A87" s="52" t="s">
        <v>81</v>
      </c>
      <c r="B87" s="53" t="s">
        <v>82</v>
      </c>
      <c r="E87" s="54" t="n">
        <v>500</v>
      </c>
      <c r="F87" s="54" t="n">
        <v>8000</v>
      </c>
    </row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</sheetData>
  <mergeCells count="6">
    <mergeCell ref="B6:C6"/>
    <mergeCell ref="B41:F41"/>
    <mergeCell ref="E42:F42"/>
    <mergeCell ref="A45:F45"/>
    <mergeCell ref="E69:F69"/>
    <mergeCell ref="A71:F71"/>
  </mergeCells>
  <printOptions headings="false" gridLines="false" gridLinesSet="true" horizontalCentered="false" verticalCentered="false"/>
  <pageMargins left="1.77013888888889" right="0.509722222222222" top="0.479861111111111" bottom="0.64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Y22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D17" activeCellId="0" sqref="D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5" width="0.85"/>
    <col collapsed="false" customWidth="true" hidden="false" outlineLevel="0" max="2" min="2" style="55" width="8.7"/>
    <col collapsed="false" customWidth="true" hidden="false" outlineLevel="0" max="3" min="3" style="56" width="8.7"/>
    <col collapsed="false" customWidth="true" hidden="false" outlineLevel="0" max="4" min="4" style="57" width="35.28"/>
    <col collapsed="false" customWidth="true" hidden="false" outlineLevel="0" max="5" min="5" style="58" width="60.85"/>
    <col collapsed="false" customWidth="true" hidden="true" outlineLevel="0" max="6" min="6" style="55" width="0.13"/>
    <col collapsed="false" customWidth="true" hidden="true" outlineLevel="0" max="7" min="7" style="55" width="13.56"/>
    <col collapsed="false" customWidth="true" hidden="true" outlineLevel="0" max="8" min="8" style="55" width="0.13"/>
    <col collapsed="false" customWidth="true" hidden="true" outlineLevel="0" max="9" min="9" style="55" width="6.41"/>
    <col collapsed="false" customWidth="true" hidden="true" outlineLevel="0" max="10" min="10" style="55" width="11.13"/>
    <col collapsed="false" customWidth="true" hidden="false" outlineLevel="0" max="11" min="11" style="55" width="25.85"/>
    <col collapsed="false" customWidth="true" hidden="true" outlineLevel="0" max="12" min="12" style="55" width="11.99"/>
    <col collapsed="false" customWidth="true" hidden="true" outlineLevel="0" max="13" min="13" style="55" width="7.28"/>
    <col collapsed="false" customWidth="true" hidden="false" outlineLevel="0" max="14" min="14" style="59" width="24.85"/>
    <col collapsed="false" customWidth="true" hidden="false" outlineLevel="0" max="15" min="15" style="55" width="20.41"/>
    <col collapsed="false" customWidth="false" hidden="false" outlineLevel="0" max="257" min="16" style="55" width="9.14"/>
  </cols>
  <sheetData>
    <row r="1" s="58" customFormat="true" ht="92.45" hidden="false" customHeight="true" outlineLevel="0" collapsed="false">
      <c r="C1" s="56"/>
      <c r="D1" s="57"/>
      <c r="E1" s="60"/>
      <c r="F1" s="61"/>
      <c r="G1" s="61"/>
      <c r="H1" s="61"/>
      <c r="I1" s="61"/>
      <c r="J1" s="61"/>
      <c r="K1" s="62" t="s">
        <v>94</v>
      </c>
      <c r="L1" s="62"/>
      <c r="M1" s="62"/>
      <c r="N1" s="62"/>
    </row>
    <row r="2" s="58" customFormat="true" ht="15.75" hidden="true" customHeight="false" outlineLevel="0" collapsed="false">
      <c r="C2" s="56"/>
      <c r="D2" s="57"/>
      <c r="E2" s="60"/>
      <c r="F2" s="63" t="s">
        <v>61</v>
      </c>
      <c r="G2" s="63"/>
      <c r="H2" s="63"/>
      <c r="I2" s="63"/>
      <c r="J2" s="63"/>
      <c r="K2" s="62"/>
      <c r="L2" s="62"/>
      <c r="M2" s="62"/>
      <c r="N2" s="62"/>
    </row>
    <row r="3" s="58" customFormat="true" ht="18.75" hidden="false" customHeight="false" outlineLevel="0" collapsed="false">
      <c r="C3" s="56"/>
      <c r="D3" s="57" t="s">
        <v>61</v>
      </c>
      <c r="E3" s="60"/>
      <c r="N3" s="64"/>
    </row>
    <row r="4" s="58" customFormat="true" ht="18.75" hidden="false" customHeight="false" outlineLevel="0" collapsed="false">
      <c r="C4" s="56"/>
      <c r="D4" s="57"/>
      <c r="E4" s="60"/>
      <c r="N4" s="64"/>
    </row>
    <row r="5" s="58" customFormat="true" ht="18.75" hidden="false" customHeight="false" outlineLevel="0" collapsed="false">
      <c r="C5" s="56"/>
      <c r="D5" s="57"/>
      <c r="E5" s="60"/>
      <c r="N5" s="64"/>
    </row>
    <row r="6" s="58" customFormat="true" ht="39" hidden="false" customHeight="true" outlineLevel="0" collapsed="false">
      <c r="C6" s="65" t="s">
        <v>95</v>
      </c>
      <c r="D6" s="65"/>
      <c r="E6" s="65"/>
      <c r="F6" s="65"/>
      <c r="G6" s="65"/>
      <c r="H6" s="65"/>
      <c r="I6" s="65"/>
      <c r="J6" s="65"/>
      <c r="K6" s="65"/>
      <c r="N6" s="64"/>
    </row>
    <row r="7" s="58" customFormat="true" ht="18.75" hidden="false" customHeight="false" outlineLevel="0" collapsed="false">
      <c r="C7" s="56"/>
      <c r="D7" s="57"/>
      <c r="K7" s="66"/>
      <c r="N7" s="67" t="s">
        <v>96</v>
      </c>
    </row>
    <row r="8" s="68" customFormat="true" ht="18.75" hidden="false" customHeight="true" outlineLevel="0" collapsed="false">
      <c r="C8" s="69" t="s">
        <v>97</v>
      </c>
      <c r="D8" s="69" t="s">
        <v>98</v>
      </c>
      <c r="E8" s="69" t="s">
        <v>99</v>
      </c>
      <c r="F8" s="69" t="s">
        <v>100</v>
      </c>
      <c r="G8" s="69"/>
      <c r="H8" s="69" t="s">
        <v>101</v>
      </c>
      <c r="I8" s="69"/>
      <c r="J8" s="69"/>
      <c r="K8" s="69"/>
      <c r="N8" s="70" t="s">
        <v>102</v>
      </c>
    </row>
    <row r="9" s="68" customFormat="true" ht="76.5" hidden="false" customHeight="true" outlineLevel="0" collapsed="false">
      <c r="C9" s="69"/>
      <c r="D9" s="69"/>
      <c r="E9" s="69"/>
      <c r="F9" s="69" t="s">
        <v>103</v>
      </c>
      <c r="G9" s="69" t="s">
        <v>104</v>
      </c>
      <c r="H9" s="69"/>
      <c r="I9" s="69"/>
      <c r="J9" s="69"/>
      <c r="K9" s="69"/>
      <c r="N9" s="70"/>
    </row>
    <row r="10" customFormat="false" ht="18" hidden="false" customHeight="true" outlineLevel="0" collapsed="false">
      <c r="C10" s="71" t="s">
        <v>105</v>
      </c>
      <c r="D10" s="72" t="s">
        <v>106</v>
      </c>
      <c r="E10" s="73" t="s">
        <v>107</v>
      </c>
      <c r="F10" s="74" t="e">
        <f aca="false">G10-черн!Z8</f>
        <v>#REF!</v>
      </c>
      <c r="G10" s="74" t="e">
        <f aca="false">G11+G25+G37+#REF!+G40+G46+G52+G56+G59+#REF!+G17</f>
        <v>#REF!</v>
      </c>
      <c r="K10" s="75" t="n">
        <f aca="false">K11+K17+K25+K37+K40+K46+K52+K56+K59</f>
        <v>113985.11</v>
      </c>
      <c r="L10" s="70" t="n">
        <f aca="false">L11+L17+L25+L37+L40+L46+L52+L56+L59</f>
        <v>0</v>
      </c>
      <c r="M10" s="70" t="n">
        <f aca="false">M11+M17+M25+M37+M40+M46+M52+M56+M59</f>
        <v>0</v>
      </c>
      <c r="N10" s="70" t="s">
        <v>108</v>
      </c>
      <c r="O10" s="76"/>
    </row>
    <row r="11" customFormat="false" ht="18.75" hidden="false" customHeight="false" outlineLevel="0" collapsed="false">
      <c r="C11" s="71" t="s">
        <v>109</v>
      </c>
      <c r="D11" s="72" t="s">
        <v>110</v>
      </c>
      <c r="E11" s="77" t="s">
        <v>111</v>
      </c>
      <c r="F11" s="74" t="e">
        <f aca="false">G11-черн!Z10</f>
        <v>#REF!</v>
      </c>
      <c r="G11" s="74" t="e">
        <f aca="false">G12</f>
        <v>#REF!</v>
      </c>
      <c r="K11" s="75" t="n">
        <f aca="false">K12</f>
        <v>76445.79</v>
      </c>
      <c r="L11" s="70"/>
      <c r="M11" s="70"/>
      <c r="N11" s="70" t="s">
        <v>112</v>
      </c>
    </row>
    <row r="12" customFormat="false" ht="27" hidden="false" customHeight="true" outlineLevel="0" collapsed="false">
      <c r="C12" s="71" t="s">
        <v>109</v>
      </c>
      <c r="D12" s="78" t="s">
        <v>113</v>
      </c>
      <c r="E12" s="73" t="s">
        <v>114</v>
      </c>
      <c r="F12" s="74" t="e">
        <f aca="false">G12-черн!Z13</f>
        <v>#REF!</v>
      </c>
      <c r="G12" s="74" t="e">
        <f aca="false">G13+G14+G15+#REF!</f>
        <v>#REF!</v>
      </c>
      <c r="K12" s="75" t="n">
        <f aca="false">K13+K14+K15+K16</f>
        <v>76445.79</v>
      </c>
      <c r="L12" s="70"/>
      <c r="M12" s="70"/>
      <c r="N12" s="70" t="s">
        <v>112</v>
      </c>
    </row>
    <row r="13" customFormat="false" ht="168.75" hidden="false" customHeight="false" outlineLevel="0" collapsed="false">
      <c r="C13" s="71" t="s">
        <v>109</v>
      </c>
      <c r="D13" s="78" t="s">
        <v>115</v>
      </c>
      <c r="E13" s="79" t="s">
        <v>116</v>
      </c>
      <c r="F13" s="74" t="e">
        <f aca="false">G13-черн!Z14</f>
        <v>#REF!</v>
      </c>
      <c r="G13" s="80" t="e">
        <f aca="false">43625-G14-G15-#REF!</f>
        <v>#REF!</v>
      </c>
      <c r="K13" s="75" t="n">
        <v>75586.54</v>
      </c>
      <c r="L13" s="70"/>
      <c r="M13" s="70"/>
      <c r="N13" s="70" t="s">
        <v>117</v>
      </c>
    </row>
    <row r="14" customFormat="false" ht="168.75" hidden="false" customHeight="false" outlineLevel="0" collapsed="false">
      <c r="C14" s="71" t="s">
        <v>109</v>
      </c>
      <c r="D14" s="78" t="s">
        <v>118</v>
      </c>
      <c r="E14" s="81" t="s">
        <v>119</v>
      </c>
      <c r="F14" s="74" t="n">
        <f aca="false">G14-черн!Z15</f>
        <v>-70</v>
      </c>
      <c r="G14" s="80" t="n">
        <v>60</v>
      </c>
      <c r="K14" s="75" t="n">
        <v>22.95</v>
      </c>
      <c r="L14" s="70"/>
      <c r="M14" s="70"/>
      <c r="N14" s="70" t="s">
        <v>120</v>
      </c>
    </row>
    <row r="15" customFormat="false" ht="75" hidden="false" customHeight="false" outlineLevel="0" collapsed="false">
      <c r="C15" s="71" t="s">
        <v>109</v>
      </c>
      <c r="D15" s="82" t="s">
        <v>121</v>
      </c>
      <c r="E15" s="83" t="s">
        <v>122</v>
      </c>
      <c r="F15" s="74" t="n">
        <f aca="false">G15-черн!Z16</f>
        <v>0</v>
      </c>
      <c r="G15" s="80" t="n">
        <v>110</v>
      </c>
      <c r="K15" s="75" t="n">
        <v>830</v>
      </c>
      <c r="L15" s="70"/>
      <c r="M15" s="70"/>
      <c r="N15" s="70" t="s">
        <v>123</v>
      </c>
    </row>
    <row r="16" customFormat="false" ht="150" hidden="false" customHeight="false" outlineLevel="0" collapsed="false">
      <c r="C16" s="71" t="s">
        <v>109</v>
      </c>
      <c r="D16" s="82" t="s">
        <v>124</v>
      </c>
      <c r="E16" s="84" t="s">
        <v>125</v>
      </c>
      <c r="F16" s="74"/>
      <c r="G16" s="80"/>
      <c r="K16" s="75" t="n">
        <v>6.3</v>
      </c>
      <c r="L16" s="70"/>
      <c r="M16" s="70"/>
      <c r="N16" s="70" t="s">
        <v>126</v>
      </c>
    </row>
    <row r="17" s="85" customFormat="true" ht="75" hidden="false" customHeight="false" outlineLevel="0" collapsed="false">
      <c r="C17" s="86" t="s">
        <v>109</v>
      </c>
      <c r="D17" s="69" t="s">
        <v>127</v>
      </c>
      <c r="E17" s="77" t="s">
        <v>128</v>
      </c>
      <c r="F17" s="87" t="e">
        <f aca="false">G17</f>
        <v>#REF!</v>
      </c>
      <c r="G17" s="87" t="e">
        <f aca="false">G18</f>
        <v>#REF!</v>
      </c>
      <c r="K17" s="75" t="n">
        <f aca="false">K18</f>
        <v>10027.06</v>
      </c>
      <c r="L17" s="70"/>
      <c r="M17" s="70"/>
      <c r="N17" s="70" t="s">
        <v>129</v>
      </c>
    </row>
    <row r="18" customFormat="false" ht="56.25" hidden="false" customHeight="false" outlineLevel="0" collapsed="false">
      <c r="C18" s="88" t="s">
        <v>109</v>
      </c>
      <c r="D18" s="89" t="s">
        <v>130</v>
      </c>
      <c r="E18" s="73" t="s">
        <v>131</v>
      </c>
      <c r="F18" s="87" t="e">
        <f aca="false">G18</f>
        <v>#REF!</v>
      </c>
      <c r="G18" s="80" t="e">
        <f aca="false">G19+G21+G23+#REF!</f>
        <v>#REF!</v>
      </c>
      <c r="K18" s="75" t="n">
        <f aca="false">K19+K21+K23</f>
        <v>10027.06</v>
      </c>
      <c r="L18" s="70"/>
      <c r="M18" s="70"/>
      <c r="N18" s="70" t="s">
        <v>129</v>
      </c>
    </row>
    <row r="19" customFormat="false" ht="127.9" hidden="false" customHeight="true" outlineLevel="0" collapsed="false">
      <c r="C19" s="71" t="s">
        <v>109</v>
      </c>
      <c r="D19" s="90" t="s">
        <v>132</v>
      </c>
      <c r="E19" s="73" t="s">
        <v>133</v>
      </c>
      <c r="F19" s="87" t="n">
        <f aca="false">G19</f>
        <v>1306</v>
      </c>
      <c r="G19" s="80" t="n">
        <v>1306</v>
      </c>
      <c r="K19" s="75" t="n">
        <v>4474.06</v>
      </c>
      <c r="L19" s="70"/>
      <c r="M19" s="70"/>
      <c r="N19" s="70" t="s">
        <v>134</v>
      </c>
      <c r="Q19" s="91"/>
      <c r="R19" s="91"/>
      <c r="S19" s="91"/>
      <c r="T19" s="91"/>
      <c r="U19" s="91"/>
      <c r="V19" s="91"/>
      <c r="W19" s="91"/>
      <c r="X19" s="91"/>
      <c r="Y19" s="91"/>
    </row>
    <row r="20" customFormat="false" ht="168" hidden="false" customHeight="true" outlineLevel="0" collapsed="false">
      <c r="C20" s="71" t="s">
        <v>109</v>
      </c>
      <c r="D20" s="90" t="s">
        <v>135</v>
      </c>
      <c r="E20" s="81" t="s">
        <v>136</v>
      </c>
      <c r="F20" s="87"/>
      <c r="G20" s="80"/>
      <c r="K20" s="75" t="n">
        <v>4474.06</v>
      </c>
      <c r="L20" s="70"/>
      <c r="M20" s="70"/>
      <c r="N20" s="70" t="s">
        <v>134</v>
      </c>
      <c r="Q20" s="91"/>
      <c r="R20" s="91"/>
      <c r="S20" s="92"/>
      <c r="T20" s="93"/>
      <c r="U20" s="91"/>
      <c r="V20" s="94"/>
      <c r="W20" s="91"/>
      <c r="X20" s="91"/>
      <c r="Y20" s="91"/>
    </row>
    <row r="21" customFormat="false" ht="131.25" hidden="false" customHeight="false" outlineLevel="0" collapsed="false">
      <c r="C21" s="71" t="s">
        <v>109</v>
      </c>
      <c r="D21" s="90" t="s">
        <v>137</v>
      </c>
      <c r="E21" s="73" t="s">
        <v>138</v>
      </c>
      <c r="F21" s="87" t="n">
        <f aca="false">G21</f>
        <v>53.8</v>
      </c>
      <c r="G21" s="80" t="n">
        <v>53.8</v>
      </c>
      <c r="K21" s="75" t="n">
        <v>31</v>
      </c>
      <c r="L21" s="70"/>
      <c r="M21" s="70"/>
      <c r="N21" s="70" t="s">
        <v>139</v>
      </c>
      <c r="Q21" s="91"/>
      <c r="R21" s="91"/>
      <c r="S21" s="91"/>
      <c r="T21" s="91"/>
      <c r="U21" s="91"/>
      <c r="V21" s="91"/>
      <c r="W21" s="91"/>
      <c r="X21" s="91"/>
      <c r="Y21" s="91"/>
    </row>
    <row r="22" customFormat="false" ht="206.25" hidden="false" customHeight="false" outlineLevel="0" collapsed="false">
      <c r="C22" s="71" t="s">
        <v>109</v>
      </c>
      <c r="D22" s="90" t="s">
        <v>140</v>
      </c>
      <c r="E22" s="73" t="s">
        <v>141</v>
      </c>
      <c r="F22" s="87"/>
      <c r="G22" s="80"/>
      <c r="K22" s="75" t="n">
        <v>31</v>
      </c>
      <c r="L22" s="70"/>
      <c r="M22" s="70"/>
      <c r="N22" s="70" t="s">
        <v>139</v>
      </c>
      <c r="Q22" s="91"/>
      <c r="R22" s="91"/>
      <c r="S22" s="91"/>
      <c r="T22" s="91"/>
      <c r="U22" s="91"/>
      <c r="V22" s="91"/>
      <c r="W22" s="91"/>
      <c r="X22" s="91"/>
      <c r="Y22" s="91"/>
    </row>
    <row r="23" customFormat="false" ht="112.5" hidden="false" customHeight="false" outlineLevel="0" collapsed="false">
      <c r="C23" s="71" t="s">
        <v>109</v>
      </c>
      <c r="D23" s="90" t="s">
        <v>142</v>
      </c>
      <c r="E23" s="73" t="s">
        <v>143</v>
      </c>
      <c r="F23" s="87" t="n">
        <f aca="false">G23</f>
        <v>2062</v>
      </c>
      <c r="G23" s="80" t="n">
        <v>2062</v>
      </c>
      <c r="K23" s="75" t="n">
        <v>5522</v>
      </c>
      <c r="L23" s="70"/>
      <c r="M23" s="70"/>
      <c r="N23" s="70" t="s">
        <v>144</v>
      </c>
    </row>
    <row r="24" customFormat="false" ht="187.5" hidden="false" customHeight="false" outlineLevel="0" collapsed="false">
      <c r="C24" s="71" t="s">
        <v>109</v>
      </c>
      <c r="D24" s="90" t="s">
        <v>145</v>
      </c>
      <c r="E24" s="81" t="s">
        <v>146</v>
      </c>
      <c r="F24" s="87"/>
      <c r="G24" s="80"/>
      <c r="K24" s="75" t="n">
        <v>5522</v>
      </c>
      <c r="L24" s="70"/>
      <c r="M24" s="70"/>
      <c r="N24" s="70" t="s">
        <v>144</v>
      </c>
    </row>
    <row r="25" customFormat="false" ht="18.75" hidden="false" customHeight="false" outlineLevel="0" collapsed="false">
      <c r="C25" s="71" t="s">
        <v>109</v>
      </c>
      <c r="D25" s="72" t="s">
        <v>147</v>
      </c>
      <c r="E25" s="77" t="s">
        <v>148</v>
      </c>
      <c r="F25" s="80" t="e">
        <f aca="false">G25-черн!Z19</f>
        <v>#REF!</v>
      </c>
      <c r="G25" s="80" t="e">
        <f aca="false">G26+G31+G33</f>
        <v>#REF!</v>
      </c>
      <c r="K25" s="75" t="n">
        <f aca="false">K26+K33+K35</f>
        <v>13121.48</v>
      </c>
      <c r="L25" s="70"/>
      <c r="M25" s="70"/>
      <c r="N25" s="70" t="s">
        <v>149</v>
      </c>
    </row>
    <row r="26" customFormat="false" ht="37.5" hidden="false" customHeight="false" outlineLevel="0" collapsed="false">
      <c r="C26" s="71" t="s">
        <v>109</v>
      </c>
      <c r="D26" s="72" t="s">
        <v>150</v>
      </c>
      <c r="E26" s="77" t="s">
        <v>151</v>
      </c>
      <c r="F26" s="80" t="e">
        <f aca="false">G26-черн!Z20</f>
        <v>#REF!</v>
      </c>
      <c r="G26" s="80" t="e">
        <f aca="false">G27+G29+#REF!</f>
        <v>#REF!</v>
      </c>
      <c r="K26" s="75" t="n">
        <f aca="false">K27+K29</f>
        <v>10989.9</v>
      </c>
      <c r="L26" s="70"/>
      <c r="M26" s="70"/>
      <c r="N26" s="70" t="s">
        <v>152</v>
      </c>
    </row>
    <row r="27" customFormat="false" ht="56.25" hidden="false" customHeight="false" outlineLevel="0" collapsed="false">
      <c r="C27" s="71" t="s">
        <v>109</v>
      </c>
      <c r="D27" s="78" t="s">
        <v>153</v>
      </c>
      <c r="E27" s="73" t="s">
        <v>154</v>
      </c>
      <c r="F27" s="80" t="e">
        <f aca="false">G27-черн!Z21</f>
        <v>#REF!</v>
      </c>
      <c r="G27" s="80" t="n">
        <v>850</v>
      </c>
      <c r="K27" s="75" t="n">
        <f aca="false">K28</f>
        <v>7570</v>
      </c>
      <c r="L27" s="70"/>
      <c r="M27" s="70"/>
      <c r="N27" s="70" t="s">
        <v>155</v>
      </c>
    </row>
    <row r="28" customFormat="false" ht="67.9" hidden="false" customHeight="true" outlineLevel="0" collapsed="false">
      <c r="C28" s="71" t="s">
        <v>109</v>
      </c>
      <c r="D28" s="95" t="s">
        <v>156</v>
      </c>
      <c r="E28" s="73" t="s">
        <v>157</v>
      </c>
      <c r="F28" s="80" t="e">
        <f aca="false">G28-черн!Z22</f>
        <v>#REF!</v>
      </c>
      <c r="G28" s="80" t="n">
        <v>850</v>
      </c>
      <c r="K28" s="75" t="n">
        <v>7570</v>
      </c>
      <c r="L28" s="70"/>
      <c r="M28" s="70"/>
      <c r="N28" s="70" t="s">
        <v>155</v>
      </c>
    </row>
    <row r="29" customFormat="false" ht="75" hidden="false" customHeight="false" outlineLevel="0" collapsed="false">
      <c r="C29" s="86" t="s">
        <v>109</v>
      </c>
      <c r="D29" s="78" t="s">
        <v>158</v>
      </c>
      <c r="E29" s="73" t="s">
        <v>159</v>
      </c>
      <c r="F29" s="80" t="e">
        <f aca="false">G29-черн!Z24</f>
        <v>#REF!</v>
      </c>
      <c r="G29" s="80" t="n">
        <v>1660</v>
      </c>
      <c r="K29" s="75" t="n">
        <f aca="false">K30</f>
        <v>3419.9</v>
      </c>
      <c r="L29" s="70"/>
      <c r="M29" s="70"/>
      <c r="N29" s="70" t="s">
        <v>160</v>
      </c>
    </row>
    <row r="30" customFormat="false" ht="99" hidden="false" customHeight="true" outlineLevel="0" collapsed="false">
      <c r="C30" s="88" t="s">
        <v>109</v>
      </c>
      <c r="D30" s="89" t="s">
        <v>161</v>
      </c>
      <c r="E30" s="96" t="s">
        <v>162</v>
      </c>
      <c r="F30" s="80" t="e">
        <f aca="false">G30-черн!Z25</f>
        <v>#REF!</v>
      </c>
      <c r="G30" s="80" t="n">
        <v>1650</v>
      </c>
      <c r="K30" s="75" t="n">
        <v>3419.9</v>
      </c>
      <c r="L30" s="70"/>
      <c r="M30" s="70"/>
      <c r="N30" s="70" t="s">
        <v>160</v>
      </c>
    </row>
    <row r="31" customFormat="false" ht="0.6" hidden="true" customHeight="true" outlineLevel="0" collapsed="false">
      <c r="C31" s="88"/>
      <c r="D31" s="72"/>
      <c r="E31" s="77"/>
      <c r="F31" s="80"/>
      <c r="G31" s="87"/>
      <c r="K31" s="75"/>
      <c r="L31" s="70"/>
      <c r="M31" s="70"/>
      <c r="N31" s="70"/>
    </row>
    <row r="32" customFormat="false" ht="18.75" hidden="true" customHeight="false" outlineLevel="0" collapsed="false">
      <c r="C32" s="88"/>
      <c r="D32" s="78"/>
      <c r="E32" s="73"/>
      <c r="F32" s="80"/>
      <c r="G32" s="80"/>
      <c r="K32" s="75"/>
      <c r="L32" s="70"/>
      <c r="M32" s="70"/>
      <c r="N32" s="70"/>
    </row>
    <row r="33" customFormat="false" ht="25.15" hidden="false" customHeight="true" outlineLevel="0" collapsed="false">
      <c r="C33" s="71" t="s">
        <v>109</v>
      </c>
      <c r="D33" s="72" t="s">
        <v>163</v>
      </c>
      <c r="E33" s="77" t="s">
        <v>164</v>
      </c>
      <c r="F33" s="80" t="n">
        <f aca="false">G33-черн!Z31</f>
        <v>92</v>
      </c>
      <c r="G33" s="87" t="n">
        <f aca="false">G34+G36</f>
        <v>106</v>
      </c>
      <c r="K33" s="75" t="n">
        <v>1.13</v>
      </c>
      <c r="L33" s="70"/>
      <c r="M33" s="70"/>
      <c r="N33" s="70" t="s">
        <v>165</v>
      </c>
    </row>
    <row r="34" customFormat="false" ht="18.75" hidden="false" customHeight="false" outlineLevel="0" collapsed="false">
      <c r="C34" s="71" t="s">
        <v>109</v>
      </c>
      <c r="D34" s="95" t="s">
        <v>166</v>
      </c>
      <c r="E34" s="96" t="s">
        <v>164</v>
      </c>
      <c r="F34" s="80" t="n">
        <f aca="false">G34-черн!Z32</f>
        <v>92</v>
      </c>
      <c r="G34" s="80" t="n">
        <v>106</v>
      </c>
      <c r="K34" s="75" t="n">
        <v>1.13</v>
      </c>
      <c r="L34" s="70"/>
      <c r="M34" s="70"/>
      <c r="N34" s="70" t="s">
        <v>165</v>
      </c>
    </row>
    <row r="35" customFormat="false" ht="37.5" hidden="false" customHeight="false" outlineLevel="0" collapsed="false">
      <c r="C35" s="71" t="s">
        <v>109</v>
      </c>
      <c r="D35" s="97" t="s">
        <v>167</v>
      </c>
      <c r="E35" s="98" t="s">
        <v>168</v>
      </c>
      <c r="F35" s="80"/>
      <c r="G35" s="80"/>
      <c r="K35" s="75" t="n">
        <v>2130.45</v>
      </c>
      <c r="L35" s="70"/>
      <c r="M35" s="70"/>
      <c r="N35" s="70" t="s">
        <v>169</v>
      </c>
    </row>
    <row r="36" customFormat="false" ht="75" hidden="false" customHeight="false" outlineLevel="0" collapsed="false">
      <c r="C36" s="71" t="s">
        <v>109</v>
      </c>
      <c r="D36" s="95" t="s">
        <v>170</v>
      </c>
      <c r="E36" s="96" t="s">
        <v>171</v>
      </c>
      <c r="F36" s="80" t="n">
        <f aca="false">G36-черн!Z33</f>
        <v>0</v>
      </c>
      <c r="G36" s="80"/>
      <c r="K36" s="75" t="n">
        <v>2130.45</v>
      </c>
      <c r="L36" s="70"/>
      <c r="M36" s="70"/>
      <c r="N36" s="70" t="s">
        <v>169</v>
      </c>
    </row>
    <row r="37" customFormat="false" ht="18.75" hidden="false" customHeight="false" outlineLevel="0" collapsed="false">
      <c r="C37" s="71" t="s">
        <v>109</v>
      </c>
      <c r="D37" s="72" t="s">
        <v>172</v>
      </c>
      <c r="E37" s="77" t="s">
        <v>173</v>
      </c>
      <c r="F37" s="80" t="n">
        <f aca="false">G37-черн!Z34</f>
        <v>0</v>
      </c>
      <c r="G37" s="87" t="n">
        <v>2282.2</v>
      </c>
      <c r="K37" s="75" t="n">
        <v>9352.75</v>
      </c>
      <c r="L37" s="70"/>
      <c r="M37" s="70"/>
      <c r="N37" s="70" t="s">
        <v>174</v>
      </c>
    </row>
    <row r="38" customFormat="false" ht="18.75" hidden="false" customHeight="false" outlineLevel="0" collapsed="false">
      <c r="C38" s="71" t="s">
        <v>109</v>
      </c>
      <c r="D38" s="72" t="s">
        <v>175</v>
      </c>
      <c r="E38" s="77" t="s">
        <v>176</v>
      </c>
      <c r="F38" s="80" t="n">
        <f aca="false">G38-черн!Z35</f>
        <v>0</v>
      </c>
      <c r="G38" s="87" t="n">
        <v>2282.2</v>
      </c>
      <c r="K38" s="75" t="n">
        <v>9352.75</v>
      </c>
      <c r="L38" s="70"/>
      <c r="M38" s="70"/>
      <c r="N38" s="70" t="s">
        <v>174</v>
      </c>
    </row>
    <row r="39" customFormat="false" ht="37.5" hidden="false" customHeight="false" outlineLevel="0" collapsed="false">
      <c r="C39" s="71" t="s">
        <v>109</v>
      </c>
      <c r="D39" s="78" t="s">
        <v>177</v>
      </c>
      <c r="E39" s="73" t="s">
        <v>178</v>
      </c>
      <c r="F39" s="80" t="n">
        <f aca="false">G39-черн!Z36</f>
        <v>0</v>
      </c>
      <c r="G39" s="80" t="n">
        <v>2282.2</v>
      </c>
      <c r="K39" s="75" t="n">
        <v>9352.75</v>
      </c>
      <c r="L39" s="70"/>
      <c r="M39" s="70"/>
      <c r="N39" s="70" t="s">
        <v>174</v>
      </c>
    </row>
    <row r="40" customFormat="false" ht="18.75" hidden="false" customHeight="false" outlineLevel="0" collapsed="false">
      <c r="C40" s="71" t="s">
        <v>105</v>
      </c>
      <c r="D40" s="72" t="s">
        <v>179</v>
      </c>
      <c r="E40" s="77" t="s">
        <v>180</v>
      </c>
      <c r="F40" s="80" t="e">
        <f aca="false">G40-черн!Z43</f>
        <v>#REF!</v>
      </c>
      <c r="G40" s="80" t="e">
        <f aca="false">G41+G43</f>
        <v>#REF!</v>
      </c>
      <c r="K40" s="75" t="n">
        <f aca="false">K41+K43</f>
        <v>2094.04</v>
      </c>
      <c r="L40" s="70"/>
      <c r="M40" s="70"/>
      <c r="N40" s="70" t="s">
        <v>181</v>
      </c>
    </row>
    <row r="41" customFormat="false" ht="56.25" hidden="false" customHeight="false" outlineLevel="0" collapsed="false">
      <c r="C41" s="71" t="s">
        <v>109</v>
      </c>
      <c r="D41" s="78" t="s">
        <v>182</v>
      </c>
      <c r="E41" s="73" t="s">
        <v>183</v>
      </c>
      <c r="F41" s="80" t="e">
        <f aca="false">G41-черн!Z44</f>
        <v>#REF!</v>
      </c>
      <c r="G41" s="80" t="n">
        <v>1540</v>
      </c>
      <c r="K41" s="75" t="n">
        <v>2025.54</v>
      </c>
      <c r="L41" s="70"/>
      <c r="M41" s="70"/>
      <c r="N41" s="70" t="s">
        <v>184</v>
      </c>
    </row>
    <row r="42" customFormat="false" ht="75" hidden="false" customHeight="false" outlineLevel="0" collapsed="false">
      <c r="C42" s="71" t="s">
        <v>109</v>
      </c>
      <c r="D42" s="78" t="s">
        <v>185</v>
      </c>
      <c r="E42" s="73" t="s">
        <v>186</v>
      </c>
      <c r="F42" s="80" t="e">
        <f aca="false">G42-черн!Z45</f>
        <v>#REF!</v>
      </c>
      <c r="G42" s="80" t="n">
        <v>1540</v>
      </c>
      <c r="K42" s="75" t="n">
        <v>2025.54</v>
      </c>
      <c r="L42" s="70"/>
      <c r="M42" s="70"/>
      <c r="N42" s="70" t="s">
        <v>184</v>
      </c>
    </row>
    <row r="43" customFormat="false" ht="56.25" hidden="false" customHeight="false" outlineLevel="0" collapsed="false">
      <c r="C43" s="71" t="s">
        <v>187</v>
      </c>
      <c r="D43" s="78" t="s">
        <v>188</v>
      </c>
      <c r="E43" s="73" t="s">
        <v>189</v>
      </c>
      <c r="F43" s="80" t="e">
        <f aca="false">G43-черн!Z46</f>
        <v>#REF!</v>
      </c>
      <c r="G43" s="80" t="e">
        <f aca="false">G44+#REF!</f>
        <v>#REF!</v>
      </c>
      <c r="K43" s="75" t="n">
        <v>68.5</v>
      </c>
      <c r="L43" s="70"/>
      <c r="M43" s="70"/>
      <c r="N43" s="70" t="s">
        <v>190</v>
      </c>
    </row>
    <row r="44" customFormat="false" ht="93.75" hidden="false" customHeight="false" outlineLevel="0" collapsed="false">
      <c r="C44" s="71" t="s">
        <v>187</v>
      </c>
      <c r="D44" s="99" t="s">
        <v>191</v>
      </c>
      <c r="E44" s="73" t="s">
        <v>192</v>
      </c>
      <c r="F44" s="80" t="e">
        <f aca="false">G44-черн!Z47</f>
        <v>#REF!</v>
      </c>
      <c r="G44" s="80" t="n">
        <f aca="false">G45</f>
        <v>230</v>
      </c>
      <c r="K44" s="75" t="n">
        <v>68.5</v>
      </c>
      <c r="L44" s="70"/>
      <c r="M44" s="70"/>
      <c r="N44" s="70" t="s">
        <v>190</v>
      </c>
    </row>
    <row r="45" customFormat="false" ht="112.5" hidden="false" customHeight="false" outlineLevel="0" collapsed="false">
      <c r="C45" s="71" t="s">
        <v>187</v>
      </c>
      <c r="D45" s="99" t="s">
        <v>193</v>
      </c>
      <c r="E45" s="73" t="s">
        <v>194</v>
      </c>
      <c r="F45" s="80" t="e">
        <f aca="false">G45-черн!Z48</f>
        <v>#REF!</v>
      </c>
      <c r="G45" s="80" t="n">
        <v>230</v>
      </c>
      <c r="K45" s="75" t="n">
        <v>68.5</v>
      </c>
      <c r="L45" s="70"/>
      <c r="M45" s="70"/>
      <c r="N45" s="70" t="s">
        <v>190</v>
      </c>
    </row>
    <row r="46" customFormat="false" ht="75" hidden="false" customHeight="false" outlineLevel="0" collapsed="false">
      <c r="C46" s="71" t="s">
        <v>187</v>
      </c>
      <c r="D46" s="72" t="s">
        <v>195</v>
      </c>
      <c r="E46" s="77" t="s">
        <v>196</v>
      </c>
      <c r="F46" s="80" t="e">
        <f aca="false">G46-черн!Z58</f>
        <v>#REF!</v>
      </c>
      <c r="G46" s="80" t="n">
        <f aca="false">G47</f>
        <v>1533</v>
      </c>
      <c r="K46" s="75" t="n">
        <f aca="false">K47</f>
        <v>1441.81</v>
      </c>
      <c r="L46" s="70"/>
      <c r="M46" s="70"/>
      <c r="N46" s="70" t="s">
        <v>197</v>
      </c>
    </row>
    <row r="47" customFormat="false" ht="168.75" hidden="false" customHeight="false" outlineLevel="0" collapsed="false">
      <c r="C47" s="71" t="s">
        <v>187</v>
      </c>
      <c r="D47" s="72" t="s">
        <v>198</v>
      </c>
      <c r="E47" s="77" t="s">
        <v>199</v>
      </c>
      <c r="F47" s="80" t="e">
        <f aca="false">G47-черн!Z59</f>
        <v>#REF!</v>
      </c>
      <c r="G47" s="80" t="n">
        <f aca="false">G48+G50</f>
        <v>1533</v>
      </c>
      <c r="H47" s="55" t="s">
        <v>61</v>
      </c>
      <c r="K47" s="75" t="n">
        <f aca="false">K48+K50</f>
        <v>1441.81</v>
      </c>
      <c r="L47" s="70"/>
      <c r="M47" s="70"/>
      <c r="N47" s="70" t="s">
        <v>197</v>
      </c>
    </row>
    <row r="48" customFormat="false" ht="112.5" hidden="false" customHeight="false" outlineLevel="0" collapsed="false">
      <c r="C48" s="71" t="s">
        <v>187</v>
      </c>
      <c r="D48" s="72" t="s">
        <v>200</v>
      </c>
      <c r="E48" s="77" t="s">
        <v>201</v>
      </c>
      <c r="F48" s="80" t="e">
        <f aca="false">G48-черн!Z60</f>
        <v>#REF!</v>
      </c>
      <c r="G48" s="80" t="n">
        <v>1378</v>
      </c>
      <c r="K48" s="75" t="n">
        <v>1401.83</v>
      </c>
      <c r="L48" s="70"/>
      <c r="M48" s="70"/>
      <c r="N48" s="70" t="s">
        <v>202</v>
      </c>
    </row>
    <row r="49" customFormat="false" ht="139.15" hidden="false" customHeight="true" outlineLevel="0" collapsed="false">
      <c r="C49" s="71" t="s">
        <v>187</v>
      </c>
      <c r="D49" s="100" t="s">
        <v>203</v>
      </c>
      <c r="E49" s="73" t="s">
        <v>204</v>
      </c>
      <c r="F49" s="80" t="e">
        <f aca="false">G49-черн!Z61</f>
        <v>#REF!</v>
      </c>
      <c r="G49" s="80" t="n">
        <v>1378</v>
      </c>
      <c r="K49" s="75" t="n">
        <v>1401.83</v>
      </c>
      <c r="L49" s="70"/>
      <c r="M49" s="70"/>
      <c r="N49" s="70" t="s">
        <v>202</v>
      </c>
    </row>
    <row r="50" customFormat="false" ht="130.9" hidden="false" customHeight="true" outlineLevel="0" collapsed="false">
      <c r="C50" s="71" t="s">
        <v>187</v>
      </c>
      <c r="D50" s="72" t="s">
        <v>205</v>
      </c>
      <c r="E50" s="77" t="s">
        <v>206</v>
      </c>
      <c r="F50" s="80" t="e">
        <f aca="false">G50-черн!Z64</f>
        <v>#REF!</v>
      </c>
      <c r="G50" s="80" t="n">
        <v>155</v>
      </c>
      <c r="K50" s="75" t="n">
        <v>39.98</v>
      </c>
      <c r="L50" s="70"/>
      <c r="M50" s="70"/>
      <c r="N50" s="70" t="s">
        <v>207</v>
      </c>
    </row>
    <row r="51" customFormat="false" ht="136.15" hidden="false" customHeight="true" outlineLevel="0" collapsed="false">
      <c r="C51" s="71" t="s">
        <v>187</v>
      </c>
      <c r="D51" s="78" t="s">
        <v>208</v>
      </c>
      <c r="E51" s="73" t="s">
        <v>209</v>
      </c>
      <c r="F51" s="80" t="e">
        <f aca="false">G51-черн!Z65</f>
        <v>#REF!</v>
      </c>
      <c r="G51" s="80" t="n">
        <v>155</v>
      </c>
      <c r="K51" s="75" t="n">
        <v>39.98</v>
      </c>
      <c r="L51" s="70"/>
      <c r="M51" s="70"/>
      <c r="N51" s="70" t="s">
        <v>207</v>
      </c>
    </row>
    <row r="52" customFormat="false" ht="37.5" hidden="false" customHeight="false" outlineLevel="0" collapsed="false">
      <c r="C52" s="71" t="n">
        <v>498</v>
      </c>
      <c r="D52" s="72" t="s">
        <v>210</v>
      </c>
      <c r="E52" s="77" t="s">
        <v>211</v>
      </c>
      <c r="F52" s="80" t="e">
        <f aca="false">G52-черн!Z66</f>
        <v>#REF!</v>
      </c>
      <c r="G52" s="80" t="e">
        <f aca="false">G53</f>
        <v>#REF!</v>
      </c>
      <c r="K52" s="75" t="n">
        <f aca="false">K53</f>
        <v>37.08</v>
      </c>
      <c r="L52" s="70"/>
      <c r="M52" s="70"/>
      <c r="N52" s="70" t="s">
        <v>212</v>
      </c>
    </row>
    <row r="53" customFormat="false" ht="37.5" hidden="false" customHeight="false" outlineLevel="0" collapsed="false">
      <c r="C53" s="71" t="n">
        <v>498</v>
      </c>
      <c r="D53" s="78" t="s">
        <v>213</v>
      </c>
      <c r="E53" s="73" t="s">
        <v>214</v>
      </c>
      <c r="F53" s="80" t="e">
        <f aca="false">G53-черн!Z67</f>
        <v>#REF!</v>
      </c>
      <c r="G53" s="80" t="e">
        <f aca="false">G54+#REF!+#REF!+G55</f>
        <v>#REF!</v>
      </c>
      <c r="K53" s="75" t="n">
        <f aca="false">K54+K55</f>
        <v>37.08</v>
      </c>
      <c r="L53" s="70"/>
      <c r="M53" s="70"/>
      <c r="N53" s="70" t="s">
        <v>212</v>
      </c>
    </row>
    <row r="54" customFormat="false" ht="37.5" hidden="false" customHeight="false" outlineLevel="0" collapsed="false">
      <c r="C54" s="71" t="n">
        <v>498</v>
      </c>
      <c r="D54" s="78" t="s">
        <v>215</v>
      </c>
      <c r="E54" s="73" t="s">
        <v>216</v>
      </c>
      <c r="F54" s="80" t="n">
        <f aca="false">G54-черн!Z68</f>
        <v>83</v>
      </c>
      <c r="G54" s="80" t="n">
        <v>129</v>
      </c>
      <c r="K54" s="75" t="n">
        <v>16.08</v>
      </c>
      <c r="L54" s="70"/>
      <c r="M54" s="70"/>
      <c r="N54" s="70" t="s">
        <v>217</v>
      </c>
    </row>
    <row r="55" customFormat="false" ht="37.5" hidden="false" customHeight="false" outlineLevel="0" collapsed="false">
      <c r="C55" s="71" t="n">
        <v>498</v>
      </c>
      <c r="D55" s="89" t="s">
        <v>218</v>
      </c>
      <c r="E55" s="101" t="s">
        <v>219</v>
      </c>
      <c r="F55" s="80" t="n">
        <f aca="false">G55-черн!Z71</f>
        <v>-83.2</v>
      </c>
      <c r="G55" s="80" t="n">
        <v>125</v>
      </c>
      <c r="K55" s="75" t="n">
        <v>21</v>
      </c>
      <c r="L55" s="70"/>
      <c r="M55" s="70"/>
      <c r="N55" s="70" t="s">
        <v>220</v>
      </c>
    </row>
    <row r="56" customFormat="false" ht="56.25" hidden="false" customHeight="false" outlineLevel="0" collapsed="false">
      <c r="C56" s="71" t="s">
        <v>187</v>
      </c>
      <c r="D56" s="72" t="s">
        <v>221</v>
      </c>
      <c r="E56" s="77" t="s">
        <v>222</v>
      </c>
      <c r="F56" s="80" t="e">
        <f aca="false">G56-черн!Z72</f>
        <v>#REF!</v>
      </c>
      <c r="G56" s="80" t="n">
        <v>266</v>
      </c>
      <c r="K56" s="75" t="n">
        <v>72.1</v>
      </c>
      <c r="L56" s="70"/>
      <c r="M56" s="70"/>
      <c r="N56" s="70" t="s">
        <v>223</v>
      </c>
    </row>
    <row r="57" customFormat="false" ht="37.5" hidden="false" customHeight="false" outlineLevel="0" collapsed="false">
      <c r="C57" s="71" t="s">
        <v>187</v>
      </c>
      <c r="D57" s="72" t="s">
        <v>224</v>
      </c>
      <c r="E57" s="77" t="s">
        <v>225</v>
      </c>
      <c r="F57" s="80" t="e">
        <f aca="false">G57-черн!Z76</f>
        <v>#REF!</v>
      </c>
      <c r="G57" s="80" t="n">
        <v>266</v>
      </c>
      <c r="K57" s="75" t="n">
        <v>72.1</v>
      </c>
      <c r="L57" s="70"/>
      <c r="M57" s="70"/>
      <c r="N57" s="70" t="s">
        <v>223</v>
      </c>
    </row>
    <row r="58" customFormat="false" ht="56.25" hidden="false" customHeight="false" outlineLevel="0" collapsed="false">
      <c r="C58" s="71" t="s">
        <v>187</v>
      </c>
      <c r="D58" s="78" t="s">
        <v>226</v>
      </c>
      <c r="E58" s="73" t="s">
        <v>227</v>
      </c>
      <c r="F58" s="80" t="e">
        <f aca="false">G58-черн!Z77</f>
        <v>#REF!</v>
      </c>
      <c r="G58" s="80" t="n">
        <v>266</v>
      </c>
      <c r="K58" s="75" t="n">
        <v>72.1</v>
      </c>
      <c r="L58" s="70"/>
      <c r="M58" s="70"/>
      <c r="N58" s="70" t="s">
        <v>223</v>
      </c>
    </row>
    <row r="59" customFormat="false" ht="37.5" hidden="false" customHeight="false" outlineLevel="0" collapsed="false">
      <c r="C59" s="71" t="s">
        <v>187</v>
      </c>
      <c r="D59" s="72" t="s">
        <v>228</v>
      </c>
      <c r="E59" s="77" t="s">
        <v>229</v>
      </c>
      <c r="F59" s="80" t="e">
        <f aca="false">G59-черн!Z82</f>
        <v>#REF!</v>
      </c>
      <c r="G59" s="80" t="e">
        <f aca="false">#REF!+#REF!+#REF!+#REF!+#REF!</f>
        <v>#REF!</v>
      </c>
      <c r="K59" s="75" t="n">
        <f aca="false">K60+K75+K77+K80</f>
        <v>1393</v>
      </c>
      <c r="L59" s="70" t="n">
        <f aca="false">L60+L75+L77+L80</f>
        <v>0</v>
      </c>
      <c r="M59" s="70" t="n">
        <f aca="false">M60+M75+M77+M80</f>
        <v>0</v>
      </c>
      <c r="N59" s="70" t="s">
        <v>230</v>
      </c>
    </row>
    <row r="60" customFormat="false" ht="64.9" hidden="false" customHeight="true" outlineLevel="0" collapsed="false">
      <c r="C60" s="71" t="s">
        <v>105</v>
      </c>
      <c r="D60" s="78" t="s">
        <v>231</v>
      </c>
      <c r="E60" s="73" t="s">
        <v>232</v>
      </c>
      <c r="F60" s="80"/>
      <c r="G60" s="80"/>
      <c r="K60" s="75" t="n">
        <f aca="false">K61+K63+K64+K66+K68+K70+K72+K74</f>
        <v>353</v>
      </c>
      <c r="L60" s="70" t="n">
        <f aca="false">L61+L63+L64+L66+L68+L70+L72+L74</f>
        <v>0</v>
      </c>
      <c r="M60" s="70" t="n">
        <f aca="false">M61+M63+M64+M66+M68+M70+M72+M74</f>
        <v>0</v>
      </c>
      <c r="N60" s="70" t="s">
        <v>233</v>
      </c>
    </row>
    <row r="61" customFormat="false" ht="100.9" hidden="false" customHeight="true" outlineLevel="0" collapsed="false">
      <c r="C61" s="71" t="s">
        <v>105</v>
      </c>
      <c r="D61" s="78" t="s">
        <v>234</v>
      </c>
      <c r="E61" s="73" t="s">
        <v>235</v>
      </c>
      <c r="F61" s="80"/>
      <c r="G61" s="80"/>
      <c r="K61" s="75" t="n">
        <v>20</v>
      </c>
      <c r="L61" s="70"/>
      <c r="M61" s="70"/>
      <c r="N61" s="70" t="s">
        <v>236</v>
      </c>
    </row>
    <row r="62" customFormat="false" ht="131.45" hidden="false" customHeight="true" outlineLevel="0" collapsed="false">
      <c r="C62" s="71" t="s">
        <v>105</v>
      </c>
      <c r="D62" s="78" t="s">
        <v>237</v>
      </c>
      <c r="E62" s="81" t="s">
        <v>238</v>
      </c>
      <c r="F62" s="80"/>
      <c r="G62" s="80"/>
      <c r="K62" s="75" t="n">
        <v>20</v>
      </c>
      <c r="L62" s="70"/>
      <c r="M62" s="70"/>
      <c r="N62" s="70" t="s">
        <v>236</v>
      </c>
    </row>
    <row r="63" customFormat="false" ht="129" hidden="false" customHeight="true" outlineLevel="0" collapsed="false">
      <c r="C63" s="71" t="s">
        <v>105</v>
      </c>
      <c r="D63" s="78" t="s">
        <v>239</v>
      </c>
      <c r="E63" s="73" t="s">
        <v>240</v>
      </c>
      <c r="F63" s="80"/>
      <c r="G63" s="80"/>
      <c r="K63" s="75" t="n">
        <v>28</v>
      </c>
      <c r="L63" s="70"/>
      <c r="M63" s="70"/>
      <c r="N63" s="70" t="s">
        <v>123</v>
      </c>
    </row>
    <row r="64" customFormat="false" ht="167.45" hidden="false" customHeight="true" outlineLevel="0" collapsed="false">
      <c r="C64" s="71" t="s">
        <v>105</v>
      </c>
      <c r="D64" s="78" t="s">
        <v>241</v>
      </c>
      <c r="E64" s="81" t="s">
        <v>242</v>
      </c>
      <c r="F64" s="80"/>
      <c r="G64" s="80"/>
      <c r="K64" s="75" t="n">
        <v>28</v>
      </c>
      <c r="L64" s="70"/>
      <c r="M64" s="70"/>
      <c r="N64" s="70" t="s">
        <v>123</v>
      </c>
    </row>
    <row r="65" customFormat="false" ht="100.9" hidden="false" customHeight="true" outlineLevel="0" collapsed="false">
      <c r="C65" s="71" t="s">
        <v>105</v>
      </c>
      <c r="D65" s="78" t="s">
        <v>243</v>
      </c>
      <c r="E65" s="73" t="s">
        <v>244</v>
      </c>
      <c r="F65" s="80"/>
      <c r="G65" s="80"/>
      <c r="K65" s="75" t="n">
        <v>14</v>
      </c>
      <c r="L65" s="70"/>
      <c r="M65" s="70"/>
      <c r="N65" s="70" t="s">
        <v>245</v>
      </c>
    </row>
    <row r="66" customFormat="false" ht="124.15" hidden="false" customHeight="true" outlineLevel="0" collapsed="false">
      <c r="C66" s="71" t="s">
        <v>105</v>
      </c>
      <c r="D66" s="78" t="s">
        <v>246</v>
      </c>
      <c r="E66" s="81" t="s">
        <v>247</v>
      </c>
      <c r="F66" s="80"/>
      <c r="G66" s="80"/>
      <c r="K66" s="75" t="n">
        <v>14</v>
      </c>
      <c r="L66" s="70"/>
      <c r="M66" s="70"/>
      <c r="N66" s="70" t="s">
        <v>245</v>
      </c>
    </row>
    <row r="67" customFormat="false" ht="118.15" hidden="false" customHeight="true" outlineLevel="0" collapsed="false">
      <c r="C67" s="71" t="s">
        <v>105</v>
      </c>
      <c r="D67" s="78" t="s">
        <v>248</v>
      </c>
      <c r="E67" s="73" t="s">
        <v>249</v>
      </c>
      <c r="F67" s="80"/>
      <c r="G67" s="80"/>
      <c r="K67" s="75" t="n">
        <v>20</v>
      </c>
      <c r="L67" s="70"/>
      <c r="M67" s="70"/>
      <c r="N67" s="70" t="s">
        <v>236</v>
      </c>
    </row>
    <row r="68" customFormat="false" ht="151.9" hidden="false" customHeight="true" outlineLevel="0" collapsed="false">
      <c r="C68" s="71" t="s">
        <v>105</v>
      </c>
      <c r="D68" s="78" t="s">
        <v>250</v>
      </c>
      <c r="E68" s="81" t="s">
        <v>251</v>
      </c>
      <c r="F68" s="80"/>
      <c r="G68" s="80"/>
      <c r="K68" s="75" t="n">
        <v>20</v>
      </c>
      <c r="L68" s="70"/>
      <c r="M68" s="70"/>
      <c r="N68" s="70" t="s">
        <v>236</v>
      </c>
    </row>
    <row r="69" customFormat="false" ht="100.9" hidden="false" customHeight="true" outlineLevel="0" collapsed="false">
      <c r="C69" s="71" t="s">
        <v>105</v>
      </c>
      <c r="D69" s="78" t="s">
        <v>252</v>
      </c>
      <c r="E69" s="73" t="s">
        <v>253</v>
      </c>
      <c r="F69" s="80"/>
      <c r="G69" s="80"/>
      <c r="K69" s="75" t="n">
        <v>5</v>
      </c>
      <c r="L69" s="70"/>
      <c r="M69" s="70"/>
      <c r="N69" s="70" t="s">
        <v>254</v>
      </c>
    </row>
    <row r="70" customFormat="false" ht="172.15" hidden="false" customHeight="true" outlineLevel="0" collapsed="false">
      <c r="C70" s="71" t="s">
        <v>105</v>
      </c>
      <c r="D70" s="78" t="s">
        <v>255</v>
      </c>
      <c r="E70" s="81" t="s">
        <v>256</v>
      </c>
      <c r="F70" s="80"/>
      <c r="G70" s="80"/>
      <c r="K70" s="75" t="n">
        <v>5</v>
      </c>
      <c r="L70" s="70"/>
      <c r="M70" s="70"/>
      <c r="N70" s="70" t="s">
        <v>254</v>
      </c>
    </row>
    <row r="71" customFormat="false" ht="99.6" hidden="false" customHeight="true" outlineLevel="0" collapsed="false">
      <c r="C71" s="71" t="s">
        <v>105</v>
      </c>
      <c r="D71" s="78" t="s">
        <v>257</v>
      </c>
      <c r="E71" s="73" t="s">
        <v>258</v>
      </c>
      <c r="F71" s="80"/>
      <c r="G71" s="80"/>
      <c r="K71" s="75" t="n">
        <v>28</v>
      </c>
      <c r="L71" s="70"/>
      <c r="M71" s="70"/>
      <c r="N71" s="70" t="s">
        <v>259</v>
      </c>
    </row>
    <row r="72" customFormat="false" ht="138.6" hidden="false" customHeight="true" outlineLevel="0" collapsed="false">
      <c r="C72" s="71" t="s">
        <v>105</v>
      </c>
      <c r="D72" s="78" t="s">
        <v>260</v>
      </c>
      <c r="E72" s="81" t="s">
        <v>261</v>
      </c>
      <c r="F72" s="80"/>
      <c r="G72" s="80"/>
      <c r="K72" s="75" t="n">
        <v>28</v>
      </c>
      <c r="L72" s="70"/>
      <c r="M72" s="70"/>
      <c r="N72" s="70" t="s">
        <v>259</v>
      </c>
    </row>
    <row r="73" customFormat="false" ht="126.6" hidden="false" customHeight="true" outlineLevel="0" collapsed="false">
      <c r="C73" s="71" t="s">
        <v>105</v>
      </c>
      <c r="D73" s="78" t="s">
        <v>262</v>
      </c>
      <c r="E73" s="73" t="s">
        <v>263</v>
      </c>
      <c r="F73" s="80"/>
      <c r="G73" s="80"/>
      <c r="K73" s="75" t="n">
        <v>210</v>
      </c>
      <c r="L73" s="70"/>
      <c r="M73" s="70"/>
      <c r="N73" s="70" t="s">
        <v>264</v>
      </c>
    </row>
    <row r="74" customFormat="false" ht="153" hidden="false" customHeight="true" outlineLevel="0" collapsed="false">
      <c r="C74" s="71" t="s">
        <v>105</v>
      </c>
      <c r="D74" s="78" t="s">
        <v>265</v>
      </c>
      <c r="E74" s="81" t="s">
        <v>266</v>
      </c>
      <c r="F74" s="80"/>
      <c r="G74" s="80"/>
      <c r="K74" s="75" t="n">
        <v>210</v>
      </c>
      <c r="L74" s="70"/>
      <c r="M74" s="70"/>
      <c r="N74" s="70" t="s">
        <v>264</v>
      </c>
    </row>
    <row r="75" customFormat="false" ht="64.9" hidden="false" customHeight="true" outlineLevel="0" collapsed="false">
      <c r="C75" s="71" t="s">
        <v>105</v>
      </c>
      <c r="D75" s="78" t="s">
        <v>267</v>
      </c>
      <c r="E75" s="73" t="s">
        <v>268</v>
      </c>
      <c r="F75" s="80"/>
      <c r="G75" s="80"/>
      <c r="K75" s="75" t="n">
        <f aca="false">K76</f>
        <v>240</v>
      </c>
      <c r="L75" s="70" t="n">
        <f aca="false">L76</f>
        <v>0</v>
      </c>
      <c r="M75" s="70" t="n">
        <f aca="false">M76</f>
        <v>0</v>
      </c>
      <c r="N75" s="70" t="s">
        <v>269</v>
      </c>
    </row>
    <row r="76" customFormat="false" ht="99.75" hidden="false" customHeight="true" outlineLevel="0" collapsed="false">
      <c r="C76" s="71" t="s">
        <v>105</v>
      </c>
      <c r="D76" s="78" t="s">
        <v>270</v>
      </c>
      <c r="E76" s="73" t="s">
        <v>271</v>
      </c>
      <c r="F76" s="80"/>
      <c r="G76" s="80"/>
      <c r="K76" s="75" t="n">
        <v>240</v>
      </c>
      <c r="L76" s="70"/>
      <c r="M76" s="70"/>
      <c r="N76" s="70" t="s">
        <v>269</v>
      </c>
    </row>
    <row r="77" customFormat="false" ht="53.45" hidden="false" customHeight="true" outlineLevel="0" collapsed="false">
      <c r="C77" s="71" t="s">
        <v>105</v>
      </c>
      <c r="D77" s="78" t="s">
        <v>272</v>
      </c>
      <c r="E77" s="73" t="s">
        <v>273</v>
      </c>
      <c r="F77" s="80"/>
      <c r="G77" s="80"/>
      <c r="K77" s="75" t="n">
        <f aca="false">K78</f>
        <v>250</v>
      </c>
      <c r="L77" s="70" t="n">
        <f aca="false">L78</f>
        <v>0</v>
      </c>
      <c r="M77" s="70" t="n">
        <f aca="false">M78</f>
        <v>0</v>
      </c>
      <c r="N77" s="70" t="s">
        <v>274</v>
      </c>
    </row>
    <row r="78" customFormat="false" ht="126.6" hidden="false" customHeight="true" outlineLevel="0" collapsed="false">
      <c r="C78" s="71" t="s">
        <v>105</v>
      </c>
      <c r="D78" s="78" t="s">
        <v>275</v>
      </c>
      <c r="E78" s="73" t="s">
        <v>276</v>
      </c>
      <c r="F78" s="80"/>
      <c r="G78" s="80"/>
      <c r="K78" s="75" t="n">
        <v>250</v>
      </c>
      <c r="L78" s="70"/>
      <c r="M78" s="70"/>
      <c r="N78" s="70" t="s">
        <v>274</v>
      </c>
    </row>
    <row r="79" customFormat="false" ht="99.75" hidden="false" customHeight="true" outlineLevel="0" collapsed="false">
      <c r="C79" s="71" t="s">
        <v>105</v>
      </c>
      <c r="D79" s="78" t="s">
        <v>277</v>
      </c>
      <c r="E79" s="73" t="s">
        <v>278</v>
      </c>
      <c r="F79" s="80"/>
      <c r="G79" s="80"/>
      <c r="K79" s="75" t="n">
        <v>250</v>
      </c>
      <c r="L79" s="70"/>
      <c r="M79" s="70"/>
      <c r="N79" s="70" t="s">
        <v>274</v>
      </c>
    </row>
    <row r="80" customFormat="false" ht="42" hidden="false" customHeight="true" outlineLevel="0" collapsed="false">
      <c r="C80" s="71" t="s">
        <v>105</v>
      </c>
      <c r="D80" s="78" t="s">
        <v>279</v>
      </c>
      <c r="E80" s="73" t="s">
        <v>280</v>
      </c>
      <c r="F80" s="80"/>
      <c r="G80" s="80"/>
      <c r="K80" s="75" t="n">
        <f aca="false">K81</f>
        <v>550</v>
      </c>
      <c r="L80" s="70" t="n">
        <f aca="false">L81</f>
        <v>0</v>
      </c>
      <c r="M80" s="70" t="n">
        <f aca="false">M81</f>
        <v>0</v>
      </c>
      <c r="N80" s="70" t="s">
        <v>281</v>
      </c>
    </row>
    <row r="81" customFormat="false" ht="157.15" hidden="false" customHeight="true" outlineLevel="0" collapsed="false">
      <c r="C81" s="71" t="s">
        <v>105</v>
      </c>
      <c r="D81" s="78" t="s">
        <v>282</v>
      </c>
      <c r="E81" s="81" t="s">
        <v>283</v>
      </c>
      <c r="F81" s="80"/>
      <c r="G81" s="80"/>
      <c r="K81" s="75" t="n">
        <v>550</v>
      </c>
      <c r="L81" s="70"/>
      <c r="M81" s="70"/>
      <c r="N81" s="70" t="s">
        <v>281</v>
      </c>
    </row>
    <row r="82" customFormat="false" ht="18.75" hidden="false" customHeight="false" outlineLevel="0" collapsed="false">
      <c r="C82" s="71" t="s">
        <v>187</v>
      </c>
      <c r="D82" s="72" t="s">
        <v>284</v>
      </c>
      <c r="E82" s="77" t="s">
        <v>285</v>
      </c>
      <c r="F82" s="80" t="e">
        <f aca="false">G82-[1]черн!Z105</f>
        <v>#REF!</v>
      </c>
      <c r="G82" s="80" t="e">
        <f aca="false">G83</f>
        <v>#REF!</v>
      </c>
      <c r="K82" s="75" t="n">
        <f aca="false">K83</f>
        <v>944014.1</v>
      </c>
      <c r="L82" s="70"/>
      <c r="M82" s="70"/>
      <c r="N82" s="70" t="s">
        <v>286</v>
      </c>
    </row>
    <row r="83" customFormat="false" ht="56.25" hidden="false" customHeight="false" outlineLevel="0" collapsed="false">
      <c r="C83" s="71" t="s">
        <v>187</v>
      </c>
      <c r="D83" s="72" t="s">
        <v>287</v>
      </c>
      <c r="E83" s="77" t="s">
        <v>288</v>
      </c>
      <c r="F83" s="80" t="e">
        <f aca="false">G83-[1]черн!Z106</f>
        <v>#REF!</v>
      </c>
      <c r="G83" s="80" t="e">
        <f aca="false">G84+G89+G109+#REF!</f>
        <v>#REF!</v>
      </c>
      <c r="K83" s="75" t="n">
        <f aca="false">K84+K89+K108+K117</f>
        <v>944014.1</v>
      </c>
      <c r="L83" s="70"/>
      <c r="M83" s="70"/>
      <c r="N83" s="70" t="s">
        <v>286</v>
      </c>
    </row>
    <row r="84" customFormat="false" ht="37.5" hidden="false" customHeight="false" outlineLevel="0" collapsed="false">
      <c r="C84" s="71" t="s">
        <v>187</v>
      </c>
      <c r="D84" s="72" t="s">
        <v>289</v>
      </c>
      <c r="E84" s="77" t="s">
        <v>290</v>
      </c>
      <c r="F84" s="80" t="n">
        <f aca="false">G84-[1]черн!Z107</f>
        <v>69513.7</v>
      </c>
      <c r="G84" s="80" t="n">
        <f aca="false">G85</f>
        <v>136746.2</v>
      </c>
      <c r="K84" s="75" t="n">
        <f aca="false">K85+K87</f>
        <v>270267</v>
      </c>
      <c r="L84" s="70"/>
      <c r="M84" s="70"/>
      <c r="N84" s="70" t="s">
        <v>291</v>
      </c>
    </row>
    <row r="85" customFormat="false" ht="37.5" hidden="false" customHeight="false" outlineLevel="0" collapsed="false">
      <c r="C85" s="71" t="s">
        <v>187</v>
      </c>
      <c r="D85" s="72" t="s">
        <v>292</v>
      </c>
      <c r="E85" s="73" t="s">
        <v>293</v>
      </c>
      <c r="F85" s="80" t="n">
        <f aca="false">G85-[1]черн!Z108</f>
        <v>136746.2</v>
      </c>
      <c r="G85" s="102" t="n">
        <f aca="false">G86</f>
        <v>136746.2</v>
      </c>
      <c r="H85" s="103"/>
      <c r="I85" s="104"/>
      <c r="J85" s="104"/>
      <c r="K85" s="75" t="n">
        <f aca="false">K86</f>
        <v>268767</v>
      </c>
      <c r="L85" s="70"/>
      <c r="M85" s="70"/>
      <c r="N85" s="70" t="s">
        <v>294</v>
      </c>
    </row>
    <row r="86" customFormat="false" ht="37.5" hidden="false" customHeight="false" outlineLevel="0" collapsed="false">
      <c r="C86" s="71" t="s">
        <v>187</v>
      </c>
      <c r="D86" s="78" t="s">
        <v>295</v>
      </c>
      <c r="E86" s="73" t="s">
        <v>296</v>
      </c>
      <c r="F86" s="80" t="n">
        <f aca="false">G86-[1]черн!Z109</f>
        <v>136746.2</v>
      </c>
      <c r="G86" s="102" t="n">
        <v>136746.2</v>
      </c>
      <c r="H86" s="103"/>
      <c r="I86" s="104"/>
      <c r="J86" s="105"/>
      <c r="K86" s="75" t="n">
        <v>268767</v>
      </c>
      <c r="L86" s="70"/>
      <c r="M86" s="70"/>
      <c r="N86" s="70" t="s">
        <v>294</v>
      </c>
    </row>
    <row r="87" customFormat="false" ht="45.6" hidden="false" customHeight="true" outlineLevel="0" collapsed="false">
      <c r="C87" s="71" t="s">
        <v>187</v>
      </c>
      <c r="D87" s="78" t="s">
        <v>297</v>
      </c>
      <c r="E87" s="73" t="s">
        <v>298</v>
      </c>
      <c r="F87" s="80"/>
      <c r="G87" s="102"/>
      <c r="H87" s="103"/>
      <c r="I87" s="104"/>
      <c r="J87" s="105"/>
      <c r="K87" s="75" t="n">
        <v>1500</v>
      </c>
      <c r="L87" s="70"/>
      <c r="M87" s="70"/>
      <c r="N87" s="70" t="s">
        <v>299</v>
      </c>
    </row>
    <row r="88" customFormat="false" ht="56.25" hidden="false" customHeight="false" outlineLevel="0" collapsed="false">
      <c r="C88" s="71" t="s">
        <v>187</v>
      </c>
      <c r="D88" s="78" t="s">
        <v>297</v>
      </c>
      <c r="E88" s="73" t="s">
        <v>300</v>
      </c>
      <c r="F88" s="80"/>
      <c r="G88" s="102"/>
      <c r="H88" s="103"/>
      <c r="I88" s="104"/>
      <c r="J88" s="105"/>
      <c r="K88" s="75" t="n">
        <v>1500</v>
      </c>
      <c r="L88" s="70"/>
      <c r="M88" s="70"/>
      <c r="N88" s="70" t="s">
        <v>299</v>
      </c>
    </row>
    <row r="89" s="106" customFormat="true" ht="60.6" hidden="false" customHeight="true" outlineLevel="0" collapsed="false">
      <c r="C89" s="71" t="s">
        <v>187</v>
      </c>
      <c r="D89" s="107" t="s">
        <v>301</v>
      </c>
      <c r="E89" s="108" t="s">
        <v>302</v>
      </c>
      <c r="F89" s="80" t="e">
        <f aca="false">G89-[1]черн!Z112</f>
        <v>#REF!</v>
      </c>
      <c r="G89" s="102" t="e">
        <f aca="false">#REF!+#REF!</f>
        <v>#REF!</v>
      </c>
      <c r="H89" s="103"/>
      <c r="I89" s="104"/>
      <c r="J89" s="104"/>
      <c r="K89" s="75" t="n">
        <f aca="false">K90+K92+K96+K98+K100+K102+K106</f>
        <v>186788.2</v>
      </c>
      <c r="L89" s="70"/>
      <c r="M89" s="70"/>
      <c r="N89" s="70" t="s">
        <v>303</v>
      </c>
    </row>
    <row r="90" s="106" customFormat="true" ht="168" hidden="false" customHeight="true" outlineLevel="0" collapsed="false">
      <c r="C90" s="71" t="s">
        <v>304</v>
      </c>
      <c r="D90" s="78" t="s">
        <v>305</v>
      </c>
      <c r="E90" s="109" t="s">
        <v>306</v>
      </c>
      <c r="F90" s="80"/>
      <c r="G90" s="102"/>
      <c r="H90" s="104"/>
      <c r="I90" s="104"/>
      <c r="J90" s="104"/>
      <c r="K90" s="75" t="n">
        <f aca="false">K91</f>
        <v>51788</v>
      </c>
      <c r="L90" s="70"/>
      <c r="M90" s="70"/>
      <c r="N90" s="70" t="s">
        <v>307</v>
      </c>
    </row>
    <row r="91" s="106" customFormat="true" ht="169.9" hidden="false" customHeight="true" outlineLevel="0" collapsed="false">
      <c r="C91" s="71" t="s">
        <v>304</v>
      </c>
      <c r="D91" s="78" t="s">
        <v>308</v>
      </c>
      <c r="E91" s="109" t="s">
        <v>309</v>
      </c>
      <c r="F91" s="80"/>
      <c r="G91" s="102"/>
      <c r="H91" s="104"/>
      <c r="I91" s="104"/>
      <c r="J91" s="104"/>
      <c r="K91" s="75" t="n">
        <v>51788</v>
      </c>
      <c r="L91" s="70"/>
      <c r="M91" s="70"/>
      <c r="N91" s="70" t="s">
        <v>307</v>
      </c>
    </row>
    <row r="92" s="106" customFormat="true" ht="129.6" hidden="false" customHeight="true" outlineLevel="0" collapsed="false">
      <c r="C92" s="71" t="s">
        <v>304</v>
      </c>
      <c r="D92" s="78" t="s">
        <v>310</v>
      </c>
      <c r="E92" s="109" t="s">
        <v>311</v>
      </c>
      <c r="F92" s="80"/>
      <c r="G92" s="102"/>
      <c r="H92" s="104"/>
      <c r="I92" s="104"/>
      <c r="J92" s="104"/>
      <c r="K92" s="75" t="n">
        <v>51583.6</v>
      </c>
      <c r="L92" s="70"/>
      <c r="M92" s="70"/>
      <c r="N92" s="70" t="s">
        <v>312</v>
      </c>
    </row>
    <row r="93" s="106" customFormat="true" ht="127.15" hidden="false" customHeight="true" outlineLevel="0" collapsed="false">
      <c r="C93" s="71" t="s">
        <v>304</v>
      </c>
      <c r="D93" s="78" t="s">
        <v>313</v>
      </c>
      <c r="E93" s="109" t="s">
        <v>314</v>
      </c>
      <c r="F93" s="80"/>
      <c r="G93" s="102"/>
      <c r="H93" s="104"/>
      <c r="I93" s="104"/>
      <c r="J93" s="104"/>
      <c r="K93" s="75" t="n">
        <v>51583.6</v>
      </c>
      <c r="L93" s="70"/>
      <c r="M93" s="70"/>
      <c r="N93" s="70" t="s">
        <v>312</v>
      </c>
    </row>
    <row r="94" s="106" customFormat="true" ht="79.15" hidden="false" customHeight="true" outlineLevel="0" collapsed="false">
      <c r="C94" s="71" t="s">
        <v>187</v>
      </c>
      <c r="D94" s="78" t="s">
        <v>315</v>
      </c>
      <c r="E94" s="73" t="s">
        <v>316</v>
      </c>
      <c r="F94" s="80"/>
      <c r="G94" s="80"/>
      <c r="K94" s="75" t="n">
        <v>0</v>
      </c>
      <c r="L94" s="70"/>
      <c r="M94" s="70"/>
      <c r="N94" s="70" t="s">
        <v>317</v>
      </c>
    </row>
    <row r="95" s="106" customFormat="true" ht="93.75" hidden="false" customHeight="false" outlineLevel="0" collapsed="false">
      <c r="C95" s="71" t="s">
        <v>187</v>
      </c>
      <c r="D95" s="78" t="s">
        <v>318</v>
      </c>
      <c r="E95" s="73" t="s">
        <v>319</v>
      </c>
      <c r="F95" s="80"/>
      <c r="G95" s="80"/>
      <c r="K95" s="75" t="n">
        <v>0</v>
      </c>
      <c r="L95" s="70"/>
      <c r="M95" s="70"/>
      <c r="N95" s="70" t="s">
        <v>317</v>
      </c>
    </row>
    <row r="96" s="106" customFormat="true" ht="80.45" hidden="false" customHeight="true" outlineLevel="0" collapsed="false">
      <c r="C96" s="71" t="s">
        <v>187</v>
      </c>
      <c r="D96" s="78" t="s">
        <v>320</v>
      </c>
      <c r="E96" s="73" t="s">
        <v>321</v>
      </c>
      <c r="F96" s="80"/>
      <c r="G96" s="80"/>
      <c r="K96" s="75" t="n">
        <f aca="false">K97</f>
        <v>19435.7</v>
      </c>
      <c r="L96" s="70"/>
      <c r="M96" s="70"/>
      <c r="N96" s="70" t="s">
        <v>322</v>
      </c>
    </row>
    <row r="97" s="106" customFormat="true" ht="96" hidden="false" customHeight="true" outlineLevel="0" collapsed="false">
      <c r="C97" s="71" t="s">
        <v>323</v>
      </c>
      <c r="D97" s="78" t="s">
        <v>324</v>
      </c>
      <c r="E97" s="73" t="s">
        <v>325</v>
      </c>
      <c r="F97" s="80"/>
      <c r="G97" s="80"/>
      <c r="K97" s="75" t="n">
        <f aca="false">3597.8+15837.9</f>
        <v>19435.7</v>
      </c>
      <c r="L97" s="70"/>
      <c r="M97" s="70"/>
      <c r="N97" s="70" t="s">
        <v>322</v>
      </c>
    </row>
    <row r="98" s="106" customFormat="true" ht="75" hidden="false" customHeight="false" outlineLevel="0" collapsed="false">
      <c r="C98" s="71" t="s">
        <v>187</v>
      </c>
      <c r="D98" s="89" t="s">
        <v>326</v>
      </c>
      <c r="E98" s="73" t="s">
        <v>327</v>
      </c>
      <c r="F98" s="80"/>
      <c r="G98" s="80"/>
      <c r="K98" s="75" t="n">
        <v>565.8</v>
      </c>
      <c r="L98" s="70"/>
      <c r="M98" s="70"/>
      <c r="N98" s="70" t="s">
        <v>328</v>
      </c>
    </row>
    <row r="99" s="106" customFormat="true" ht="93.75" hidden="false" customHeight="false" outlineLevel="0" collapsed="false">
      <c r="C99" s="71" t="s">
        <v>187</v>
      </c>
      <c r="D99" s="89" t="s">
        <v>329</v>
      </c>
      <c r="E99" s="73" t="s">
        <v>330</v>
      </c>
      <c r="F99" s="80"/>
      <c r="G99" s="80"/>
      <c r="K99" s="75" t="n">
        <v>565.8</v>
      </c>
      <c r="L99" s="70"/>
      <c r="M99" s="70"/>
      <c r="N99" s="70" t="s">
        <v>328</v>
      </c>
    </row>
    <row r="100" s="106" customFormat="true" ht="56.25" hidden="false" customHeight="false" outlineLevel="0" collapsed="false">
      <c r="C100" s="71" t="s">
        <v>187</v>
      </c>
      <c r="D100" s="89" t="s">
        <v>331</v>
      </c>
      <c r="E100" s="73" t="s">
        <v>332</v>
      </c>
      <c r="F100" s="80"/>
      <c r="G100" s="80"/>
      <c r="K100" s="75" t="n">
        <f aca="false">K101</f>
        <v>1183.4</v>
      </c>
      <c r="L100" s="70"/>
      <c r="M100" s="70"/>
      <c r="N100" s="70" t="s">
        <v>333</v>
      </c>
    </row>
    <row r="101" s="106" customFormat="true" ht="55.5" hidden="false" customHeight="true" outlineLevel="0" collapsed="false">
      <c r="C101" s="71" t="s">
        <v>187</v>
      </c>
      <c r="D101" s="89" t="s">
        <v>334</v>
      </c>
      <c r="E101" s="73" t="s">
        <v>335</v>
      </c>
      <c r="F101" s="80"/>
      <c r="G101" s="80"/>
      <c r="K101" s="75" t="n">
        <v>1183.4</v>
      </c>
      <c r="L101" s="70"/>
      <c r="M101" s="70"/>
      <c r="N101" s="70" t="s">
        <v>333</v>
      </c>
    </row>
    <row r="102" s="106" customFormat="true" ht="37.5" hidden="false" customHeight="false" outlineLevel="0" collapsed="false">
      <c r="C102" s="71" t="s">
        <v>336</v>
      </c>
      <c r="D102" s="89" t="s">
        <v>337</v>
      </c>
      <c r="E102" s="73" t="s">
        <v>338</v>
      </c>
      <c r="F102" s="80"/>
      <c r="G102" s="80"/>
      <c r="K102" s="75" t="n">
        <f aca="false">101+57.8</f>
        <v>158.8</v>
      </c>
      <c r="L102" s="70"/>
      <c r="M102" s="70"/>
      <c r="N102" s="70" t="s">
        <v>339</v>
      </c>
    </row>
    <row r="103" s="106" customFormat="true" ht="36" hidden="false" customHeight="true" outlineLevel="0" collapsed="false">
      <c r="C103" s="71" t="s">
        <v>336</v>
      </c>
      <c r="D103" s="89" t="s">
        <v>340</v>
      </c>
      <c r="E103" s="73" t="s">
        <v>341</v>
      </c>
      <c r="F103" s="80"/>
      <c r="G103" s="80"/>
      <c r="K103" s="75" t="n">
        <f aca="false">101+57.8</f>
        <v>158.8</v>
      </c>
      <c r="L103" s="70"/>
      <c r="M103" s="70"/>
      <c r="N103" s="70" t="s">
        <v>339</v>
      </c>
    </row>
    <row r="104" s="106" customFormat="true" ht="37.5" hidden="true" customHeight="false" outlineLevel="0" collapsed="false">
      <c r="C104" s="71" t="s">
        <v>304</v>
      </c>
      <c r="D104" s="88" t="s">
        <v>342</v>
      </c>
      <c r="E104" s="73" t="s">
        <v>343</v>
      </c>
      <c r="F104" s="80"/>
      <c r="G104" s="80"/>
      <c r="K104" s="75"/>
      <c r="L104" s="70"/>
      <c r="M104" s="70"/>
      <c r="N104" s="70" t="s">
        <v>344</v>
      </c>
    </row>
    <row r="105" s="106" customFormat="true" ht="56.25" hidden="true" customHeight="false" outlineLevel="0" collapsed="false">
      <c r="C105" s="71" t="s">
        <v>304</v>
      </c>
      <c r="D105" s="88" t="s">
        <v>345</v>
      </c>
      <c r="E105" s="73" t="s">
        <v>346</v>
      </c>
      <c r="F105" s="80"/>
      <c r="G105" s="80"/>
      <c r="K105" s="75"/>
      <c r="L105" s="70"/>
      <c r="M105" s="70"/>
      <c r="N105" s="70" t="s">
        <v>344</v>
      </c>
    </row>
    <row r="106" customFormat="false" ht="18.75" hidden="false" customHeight="false" outlineLevel="0" collapsed="false">
      <c r="C106" s="71" t="s">
        <v>187</v>
      </c>
      <c r="D106" s="78" t="s">
        <v>347</v>
      </c>
      <c r="E106" s="73" t="s">
        <v>348</v>
      </c>
      <c r="F106" s="80"/>
      <c r="G106" s="80"/>
      <c r="H106" s="106"/>
      <c r="I106" s="106"/>
      <c r="J106" s="106"/>
      <c r="K106" s="75" t="n">
        <f aca="false">K107</f>
        <v>62072.9</v>
      </c>
      <c r="L106" s="70"/>
      <c r="M106" s="70"/>
      <c r="N106" s="70" t="s">
        <v>349</v>
      </c>
    </row>
    <row r="107" customFormat="false" ht="37.5" hidden="false" customHeight="false" outlineLevel="0" collapsed="false">
      <c r="C107" s="71" t="s">
        <v>187</v>
      </c>
      <c r="D107" s="78" t="s">
        <v>350</v>
      </c>
      <c r="E107" s="73" t="s">
        <v>351</v>
      </c>
      <c r="F107" s="80"/>
      <c r="G107" s="80"/>
      <c r="H107" s="106"/>
      <c r="I107" s="106"/>
      <c r="J107" s="106"/>
      <c r="K107" s="75" t="n">
        <f aca="false">2096.2+47492+1200+19.8+1116.2+550+3402+2000+150+1046.7+3000</f>
        <v>62072.9</v>
      </c>
      <c r="L107" s="70"/>
      <c r="M107" s="70"/>
      <c r="N107" s="70" t="s">
        <v>349</v>
      </c>
    </row>
    <row r="108" customFormat="false" ht="37.5" hidden="false" customHeight="false" outlineLevel="0" collapsed="false">
      <c r="C108" s="71" t="s">
        <v>187</v>
      </c>
      <c r="D108" s="78" t="s">
        <v>352</v>
      </c>
      <c r="E108" s="77" t="s">
        <v>353</v>
      </c>
      <c r="F108" s="80" t="e">
        <f aca="false">G108-[1]черн!Z150</f>
        <v>#VALUE!</v>
      </c>
      <c r="G108" s="80" t="n">
        <f aca="false">3620.7+665.7</f>
        <v>4286.4</v>
      </c>
      <c r="K108" s="75" t="n">
        <f aca="false">K109+K111+K113+K115</f>
        <v>380732.3</v>
      </c>
      <c r="L108" s="70"/>
      <c r="M108" s="70"/>
      <c r="N108" s="70" t="s">
        <v>354</v>
      </c>
    </row>
    <row r="109" customFormat="false" ht="56.25" hidden="false" customHeight="false" outlineLevel="0" collapsed="false">
      <c r="C109" s="71" t="s">
        <v>187</v>
      </c>
      <c r="D109" s="78" t="s">
        <v>355</v>
      </c>
      <c r="E109" s="73" t="s">
        <v>356</v>
      </c>
      <c r="F109" s="80" t="e">
        <f aca="false">G109-[1]черн!Z151</f>
        <v>#REF!</v>
      </c>
      <c r="G109" s="80" t="e">
        <f aca="false">#REF!+#REF!+#REF!+#REF!+#REF!</f>
        <v>#REF!</v>
      </c>
      <c r="K109" s="75" t="n">
        <v>373580</v>
      </c>
      <c r="L109" s="70"/>
      <c r="M109" s="70"/>
      <c r="N109" s="70" t="s">
        <v>357</v>
      </c>
    </row>
    <row r="110" customFormat="false" ht="56.25" hidden="false" customHeight="false" outlineLevel="0" collapsed="false">
      <c r="C110" s="71" t="s">
        <v>187</v>
      </c>
      <c r="D110" s="78" t="s">
        <v>358</v>
      </c>
      <c r="E110" s="73" t="s">
        <v>359</v>
      </c>
      <c r="F110" s="80" t="e">
        <f aca="false">G110-[1]черн!Y152</f>
        <v>#VALUE!</v>
      </c>
      <c r="G110" s="80" t="s">
        <v>61</v>
      </c>
      <c r="K110" s="75" t="n">
        <v>373580</v>
      </c>
      <c r="L110" s="70"/>
      <c r="M110" s="70"/>
      <c r="N110" s="70" t="s">
        <v>357</v>
      </c>
    </row>
    <row r="111" customFormat="false" ht="112.5" hidden="false" customHeight="false" outlineLevel="0" collapsed="false">
      <c r="C111" s="71" t="s">
        <v>187</v>
      </c>
      <c r="D111" s="78" t="s">
        <v>360</v>
      </c>
      <c r="E111" s="73" t="s">
        <v>361</v>
      </c>
      <c r="F111" s="80" t="e">
        <f aca="false">G111-[1]черн!Y154</f>
        <v>#VALUE!</v>
      </c>
      <c r="G111" s="80"/>
      <c r="K111" s="75" t="n">
        <v>3208.9</v>
      </c>
      <c r="L111" s="70"/>
      <c r="M111" s="70"/>
      <c r="N111" s="70" t="s">
        <v>362</v>
      </c>
    </row>
    <row r="112" customFormat="false" ht="131.25" hidden="false" customHeight="false" outlineLevel="0" collapsed="false">
      <c r="C112" s="71" t="s">
        <v>187</v>
      </c>
      <c r="D112" s="78" t="s">
        <v>363</v>
      </c>
      <c r="E112" s="73" t="s">
        <v>364</v>
      </c>
      <c r="F112" s="80" t="e">
        <f aca="false">G112-[1]черн!Y155</f>
        <v>#VALUE!</v>
      </c>
      <c r="G112" s="80"/>
      <c r="K112" s="75" t="n">
        <v>3208.9</v>
      </c>
      <c r="L112" s="70"/>
      <c r="M112" s="70"/>
      <c r="N112" s="70" t="s">
        <v>362</v>
      </c>
    </row>
    <row r="113" customFormat="false" ht="93.75" hidden="false" customHeight="false" outlineLevel="0" collapsed="false">
      <c r="C113" s="71" t="s">
        <v>187</v>
      </c>
      <c r="D113" s="110" t="s">
        <v>365</v>
      </c>
      <c r="E113" s="73" t="s">
        <v>366</v>
      </c>
      <c r="F113" s="80"/>
      <c r="G113" s="80"/>
      <c r="K113" s="75" t="n">
        <v>1.3</v>
      </c>
      <c r="L113" s="70"/>
      <c r="M113" s="70"/>
      <c r="N113" s="70" t="s">
        <v>367</v>
      </c>
    </row>
    <row r="114" customFormat="false" ht="89.45" hidden="false" customHeight="true" outlineLevel="0" collapsed="false">
      <c r="C114" s="71" t="s">
        <v>187</v>
      </c>
      <c r="D114" s="110" t="s">
        <v>368</v>
      </c>
      <c r="E114" s="73" t="s">
        <v>369</v>
      </c>
      <c r="F114" s="80"/>
      <c r="G114" s="80"/>
      <c r="K114" s="75" t="n">
        <v>1.3</v>
      </c>
      <c r="L114" s="70"/>
      <c r="M114" s="70"/>
      <c r="N114" s="70" t="s">
        <v>367</v>
      </c>
    </row>
    <row r="115" customFormat="false" ht="89.45" hidden="false" customHeight="true" outlineLevel="0" collapsed="false">
      <c r="C115" s="71" t="s">
        <v>187</v>
      </c>
      <c r="D115" s="110" t="s">
        <v>370</v>
      </c>
      <c r="E115" s="73" t="s">
        <v>371</v>
      </c>
      <c r="F115" s="80"/>
      <c r="G115" s="80"/>
      <c r="K115" s="75" t="n">
        <v>3942.1</v>
      </c>
      <c r="L115" s="70"/>
      <c r="M115" s="70"/>
      <c r="N115" s="70" t="s">
        <v>372</v>
      </c>
    </row>
    <row r="116" customFormat="false" ht="89.45" hidden="false" customHeight="true" outlineLevel="0" collapsed="false">
      <c r="C116" s="71" t="s">
        <v>187</v>
      </c>
      <c r="D116" s="110" t="s">
        <v>373</v>
      </c>
      <c r="E116" s="73" t="s">
        <v>374</v>
      </c>
      <c r="F116" s="80"/>
      <c r="G116" s="80"/>
      <c r="K116" s="75" t="n">
        <v>3942.1</v>
      </c>
      <c r="L116" s="70"/>
      <c r="M116" s="70"/>
      <c r="N116" s="70" t="s">
        <v>372</v>
      </c>
    </row>
    <row r="117" customFormat="false" ht="31.9" hidden="false" customHeight="true" outlineLevel="0" collapsed="false">
      <c r="C117" s="71" t="s">
        <v>187</v>
      </c>
      <c r="D117" s="110" t="s">
        <v>375</v>
      </c>
      <c r="E117" s="73" t="s">
        <v>376</v>
      </c>
      <c r="F117" s="80"/>
      <c r="G117" s="80"/>
      <c r="K117" s="75" t="n">
        <f aca="false">K118+K120</f>
        <v>106226.6</v>
      </c>
      <c r="L117" s="70"/>
      <c r="M117" s="70"/>
      <c r="N117" s="70" t="s">
        <v>377</v>
      </c>
    </row>
    <row r="118" customFormat="false" ht="91.9" hidden="false" customHeight="true" outlineLevel="0" collapsed="false">
      <c r="C118" s="71" t="s">
        <v>187</v>
      </c>
      <c r="D118" s="110" t="s">
        <v>378</v>
      </c>
      <c r="E118" s="73" t="s">
        <v>379</v>
      </c>
      <c r="F118" s="80"/>
      <c r="G118" s="80"/>
      <c r="K118" s="75" t="n">
        <v>25590.2</v>
      </c>
      <c r="L118" s="70"/>
      <c r="M118" s="70"/>
      <c r="N118" s="70" t="s">
        <v>380</v>
      </c>
    </row>
    <row r="119" customFormat="false" ht="99" hidden="false" customHeight="true" outlineLevel="0" collapsed="false">
      <c r="C119" s="71" t="s">
        <v>187</v>
      </c>
      <c r="D119" s="110" t="s">
        <v>381</v>
      </c>
      <c r="E119" s="73" t="s">
        <v>382</v>
      </c>
      <c r="F119" s="80"/>
      <c r="G119" s="80"/>
      <c r="K119" s="75" t="n">
        <v>25590.2</v>
      </c>
      <c r="L119" s="70"/>
      <c r="M119" s="70"/>
      <c r="N119" s="70" t="s">
        <v>380</v>
      </c>
    </row>
    <row r="120" customFormat="false" ht="93.75" hidden="false" customHeight="false" outlineLevel="0" collapsed="false">
      <c r="C120" s="71" t="s">
        <v>187</v>
      </c>
      <c r="D120" s="110" t="s">
        <v>383</v>
      </c>
      <c r="E120" s="73" t="s">
        <v>384</v>
      </c>
      <c r="F120" s="80"/>
      <c r="G120" s="80"/>
      <c r="K120" s="75" t="n">
        <v>80636.4</v>
      </c>
      <c r="L120" s="70"/>
      <c r="M120" s="70"/>
      <c r="N120" s="70" t="s">
        <v>385</v>
      </c>
    </row>
    <row r="121" customFormat="false" ht="93.6" hidden="false" customHeight="true" outlineLevel="0" collapsed="false">
      <c r="C121" s="71" t="s">
        <v>187</v>
      </c>
      <c r="D121" s="110" t="s">
        <v>386</v>
      </c>
      <c r="E121" s="73" t="s">
        <v>387</v>
      </c>
      <c r="F121" s="80"/>
      <c r="G121" s="80"/>
      <c r="K121" s="75" t="n">
        <v>80636.4</v>
      </c>
      <c r="L121" s="70"/>
      <c r="M121" s="70"/>
      <c r="N121" s="70" t="s">
        <v>385</v>
      </c>
    </row>
    <row r="122" customFormat="false" ht="26.25" hidden="false" customHeight="true" outlineLevel="0" collapsed="false">
      <c r="C122" s="71"/>
      <c r="D122" s="72"/>
      <c r="E122" s="77" t="s">
        <v>388</v>
      </c>
      <c r="F122" s="80" t="e">
        <f aca="false">G122-черн!Z228</f>
        <v>#REF!</v>
      </c>
      <c r="G122" s="80" t="e">
        <f aca="false">G10+G82</f>
        <v>#REF!</v>
      </c>
      <c r="K122" s="75" t="n">
        <f aca="false">K10+K82</f>
        <v>1057999.21</v>
      </c>
      <c r="L122" s="70"/>
      <c r="M122" s="70"/>
      <c r="N122" s="70" t="s">
        <v>389</v>
      </c>
    </row>
    <row r="123" customFormat="false" ht="56.25" hidden="true" customHeight="false" outlineLevel="0" collapsed="false">
      <c r="C123" s="71"/>
      <c r="D123" s="72"/>
      <c r="E123" s="77" t="s">
        <v>390</v>
      </c>
      <c r="F123" s="80" t="e">
        <f aca="false">G123-черн!Z229</f>
        <v>#REF!</v>
      </c>
      <c r="G123" s="80" t="e">
        <f aca="false">G10</f>
        <v>#REF!</v>
      </c>
      <c r="K123" s="111" t="n">
        <f aca="false">K10</f>
        <v>113985.11</v>
      </c>
    </row>
    <row r="124" customFormat="false" ht="18.75" hidden="false" customHeight="false" outlineLevel="0" collapsed="false">
      <c r="C124" s="112"/>
      <c r="D124" s="113"/>
      <c r="E124" s="114"/>
      <c r="F124" s="115" t="e">
        <f aca="false">F122+#REF!</f>
        <v>#REF!</v>
      </c>
      <c r="G124" s="68"/>
    </row>
    <row r="125" customFormat="false" ht="18.75" hidden="false" customHeight="false" outlineLevel="0" collapsed="false">
      <c r="C125" s="112"/>
      <c r="D125" s="113"/>
      <c r="E125" s="114"/>
      <c r="F125" s="116" t="n">
        <v>2323.85</v>
      </c>
      <c r="G125" s="68"/>
    </row>
    <row r="126" customFormat="false" ht="18.75" hidden="false" customHeight="false" outlineLevel="0" collapsed="false">
      <c r="C126" s="112"/>
      <c r="D126" s="113"/>
      <c r="E126" s="114"/>
      <c r="F126" s="115" t="e">
        <f aca="false">F122+F125</f>
        <v>#REF!</v>
      </c>
      <c r="G126" s="68"/>
      <c r="K126" s="76"/>
      <c r="L126" s="68"/>
      <c r="M126" s="68"/>
      <c r="N126" s="117"/>
      <c r="O126" s="118"/>
      <c r="P126" s="68"/>
      <c r="Q126" s="68"/>
    </row>
    <row r="127" customFormat="false" ht="18.75" hidden="false" customHeight="false" outlineLevel="0" collapsed="false">
      <c r="C127" s="112"/>
      <c r="D127" s="113"/>
      <c r="E127" s="114"/>
      <c r="F127" s="115" t="e">
        <f aca="false">#REF!/F123*100</f>
        <v>#REF!</v>
      </c>
      <c r="G127" s="68"/>
      <c r="K127" s="76"/>
      <c r="L127" s="68"/>
      <c r="M127" s="68"/>
      <c r="N127" s="118"/>
      <c r="O127" s="118"/>
      <c r="P127" s="68"/>
      <c r="Q127" s="68"/>
    </row>
    <row r="128" customFormat="false" ht="18.75" hidden="false" customHeight="false" outlineLevel="0" collapsed="false">
      <c r="C128" s="112"/>
      <c r="D128" s="119"/>
      <c r="E128" s="120"/>
      <c r="F128" s="116" t="e">
        <f aca="false">F125/F123*100</f>
        <v>#REF!</v>
      </c>
      <c r="G128" s="68"/>
      <c r="K128" s="76"/>
      <c r="L128" s="76"/>
      <c r="M128" s="76"/>
      <c r="N128" s="76"/>
      <c r="O128" s="76"/>
      <c r="P128" s="68"/>
      <c r="Q128" s="68"/>
    </row>
    <row r="129" customFormat="false" ht="18.75" hidden="false" customHeight="false" outlineLevel="0" collapsed="false">
      <c r="C129" s="112"/>
      <c r="D129" s="119"/>
      <c r="E129" s="121"/>
      <c r="F129" s="116"/>
      <c r="G129" s="68"/>
    </row>
    <row r="130" customFormat="false" ht="18.75" hidden="false" customHeight="false" outlineLevel="0" collapsed="false">
      <c r="C130" s="112"/>
      <c r="D130" s="119"/>
      <c r="E130" s="121"/>
      <c r="F130" s="116"/>
      <c r="G130" s="68"/>
    </row>
    <row r="131" customFormat="false" ht="18.75" hidden="false" customHeight="false" outlineLevel="0" collapsed="false">
      <c r="C131" s="112"/>
      <c r="D131" s="119"/>
      <c r="E131" s="120"/>
      <c r="F131" s="116"/>
      <c r="G131" s="68"/>
    </row>
    <row r="132" customFormat="false" ht="18.75" hidden="false" customHeight="false" outlineLevel="0" collapsed="false">
      <c r="C132" s="112"/>
      <c r="D132" s="119"/>
      <c r="E132" s="120"/>
      <c r="F132" s="116"/>
      <c r="G132" s="68"/>
    </row>
    <row r="133" customFormat="false" ht="18.75" hidden="false" customHeight="false" outlineLevel="0" collapsed="false">
      <c r="C133" s="112"/>
      <c r="D133" s="122"/>
      <c r="E133" s="120"/>
      <c r="F133" s="116"/>
      <c r="G133" s="68"/>
    </row>
    <row r="134" customFormat="false" ht="18.75" hidden="false" customHeight="false" outlineLevel="0" collapsed="false">
      <c r="C134" s="112"/>
      <c r="D134" s="119"/>
      <c r="E134" s="120"/>
      <c r="F134" s="116"/>
      <c r="G134" s="68"/>
    </row>
    <row r="135" customFormat="false" ht="18.75" hidden="false" customHeight="false" outlineLevel="0" collapsed="false">
      <c r="C135" s="112"/>
      <c r="D135" s="119"/>
      <c r="E135" s="120"/>
      <c r="F135" s="116"/>
      <c r="G135" s="68"/>
    </row>
    <row r="136" customFormat="false" ht="18.75" hidden="false" customHeight="false" outlineLevel="0" collapsed="false">
      <c r="C136" s="112"/>
      <c r="D136" s="122"/>
      <c r="E136" s="120"/>
      <c r="F136" s="116"/>
      <c r="G136" s="68"/>
    </row>
    <row r="137" customFormat="false" ht="18.75" hidden="false" customHeight="false" outlineLevel="0" collapsed="false">
      <c r="C137" s="112"/>
      <c r="D137" s="113"/>
      <c r="E137" s="114"/>
      <c r="F137" s="116"/>
      <c r="G137" s="68"/>
    </row>
    <row r="138" customFormat="false" ht="18.75" hidden="false" customHeight="false" outlineLevel="0" collapsed="false">
      <c r="C138" s="112"/>
      <c r="D138" s="113"/>
      <c r="E138" s="114"/>
      <c r="F138" s="116"/>
      <c r="G138" s="68"/>
    </row>
    <row r="139" customFormat="false" ht="18.75" hidden="false" customHeight="false" outlineLevel="0" collapsed="false">
      <c r="C139" s="112"/>
      <c r="D139" s="113"/>
      <c r="E139" s="114"/>
      <c r="F139" s="116"/>
      <c r="G139" s="68"/>
    </row>
    <row r="140" customFormat="false" ht="18.75" hidden="false" customHeight="false" outlineLevel="0" collapsed="false">
      <c r="C140" s="112"/>
      <c r="D140" s="113"/>
      <c r="E140" s="114"/>
      <c r="F140" s="116"/>
      <c r="G140" s="68"/>
    </row>
    <row r="141" customFormat="false" ht="18.75" hidden="false" customHeight="false" outlineLevel="0" collapsed="false">
      <c r="C141" s="112"/>
      <c r="D141" s="113"/>
      <c r="E141" s="114"/>
      <c r="F141" s="116"/>
      <c r="G141" s="68"/>
    </row>
    <row r="142" customFormat="false" ht="18.75" hidden="false" customHeight="false" outlineLevel="0" collapsed="false">
      <c r="C142" s="112"/>
      <c r="D142" s="113"/>
      <c r="E142" s="114"/>
      <c r="F142" s="116"/>
      <c r="G142" s="68"/>
    </row>
    <row r="143" customFormat="false" ht="18.75" hidden="false" customHeight="false" outlineLevel="0" collapsed="false">
      <c r="C143" s="112"/>
      <c r="D143" s="113"/>
      <c r="E143" s="114"/>
      <c r="F143" s="116"/>
      <c r="G143" s="68"/>
    </row>
    <row r="144" customFormat="false" ht="18.75" hidden="false" customHeight="false" outlineLevel="0" collapsed="false">
      <c r="C144" s="112"/>
      <c r="D144" s="113"/>
      <c r="E144" s="114"/>
      <c r="F144" s="116"/>
      <c r="G144" s="68"/>
    </row>
    <row r="145" customFormat="false" ht="18.75" hidden="false" customHeight="false" outlineLevel="0" collapsed="false">
      <c r="C145" s="112"/>
      <c r="D145" s="113"/>
      <c r="E145" s="114"/>
      <c r="F145" s="116"/>
      <c r="G145" s="68"/>
    </row>
    <row r="146" customFormat="false" ht="18.75" hidden="false" customHeight="false" outlineLevel="0" collapsed="false">
      <c r="C146" s="112"/>
      <c r="D146" s="113"/>
      <c r="E146" s="114"/>
      <c r="F146" s="116"/>
      <c r="G146" s="68"/>
    </row>
    <row r="147" customFormat="false" ht="18.75" hidden="false" customHeight="false" outlineLevel="0" collapsed="false">
      <c r="C147" s="112"/>
      <c r="D147" s="113"/>
      <c r="E147" s="114"/>
      <c r="F147" s="116"/>
      <c r="G147" s="68"/>
    </row>
    <row r="148" customFormat="false" ht="18.75" hidden="false" customHeight="false" outlineLevel="0" collapsed="false">
      <c r="C148" s="112"/>
      <c r="D148" s="113"/>
      <c r="E148" s="114"/>
      <c r="F148" s="116"/>
      <c r="G148" s="68"/>
    </row>
    <row r="149" customFormat="false" ht="18.75" hidden="false" customHeight="false" outlineLevel="0" collapsed="false">
      <c r="C149" s="112"/>
      <c r="D149" s="113"/>
      <c r="E149" s="114"/>
      <c r="F149" s="116"/>
      <c r="G149" s="68"/>
    </row>
    <row r="150" customFormat="false" ht="18.75" hidden="false" customHeight="false" outlineLevel="0" collapsed="false">
      <c r="C150" s="112"/>
      <c r="D150" s="113"/>
      <c r="E150" s="114"/>
      <c r="F150" s="116"/>
      <c r="G150" s="68"/>
    </row>
    <row r="151" customFormat="false" ht="18.75" hidden="false" customHeight="false" outlineLevel="0" collapsed="false">
      <c r="C151" s="112"/>
      <c r="D151" s="113"/>
      <c r="E151" s="114"/>
      <c r="F151" s="116"/>
      <c r="G151" s="68"/>
    </row>
    <row r="152" customFormat="false" ht="18.75" hidden="false" customHeight="false" outlineLevel="0" collapsed="false">
      <c r="C152" s="112"/>
      <c r="D152" s="113"/>
      <c r="E152" s="114"/>
      <c r="F152" s="116"/>
      <c r="G152" s="68"/>
    </row>
    <row r="153" customFormat="false" ht="18.75" hidden="false" customHeight="false" outlineLevel="0" collapsed="false">
      <c r="C153" s="112"/>
      <c r="D153" s="113"/>
      <c r="E153" s="114"/>
      <c r="F153" s="116"/>
      <c r="G153" s="68"/>
    </row>
    <row r="154" customFormat="false" ht="18.75" hidden="false" customHeight="false" outlineLevel="0" collapsed="false">
      <c r="C154" s="112"/>
      <c r="D154" s="113"/>
      <c r="E154" s="114"/>
      <c r="F154" s="116"/>
      <c r="G154" s="68"/>
    </row>
    <row r="155" customFormat="false" ht="18.75" hidden="false" customHeight="false" outlineLevel="0" collapsed="false">
      <c r="C155" s="112"/>
      <c r="D155" s="100"/>
      <c r="E155" s="114"/>
      <c r="F155" s="116"/>
      <c r="G155" s="68"/>
    </row>
    <row r="156" customFormat="false" ht="18.75" hidden="false" customHeight="false" outlineLevel="0" collapsed="false">
      <c r="C156" s="112"/>
      <c r="D156" s="100"/>
      <c r="E156" s="114"/>
      <c r="F156" s="116"/>
      <c r="G156" s="68"/>
    </row>
    <row r="157" customFormat="false" ht="18.75" hidden="false" customHeight="false" outlineLevel="0" collapsed="false">
      <c r="C157" s="112"/>
      <c r="D157" s="100"/>
      <c r="E157" s="114"/>
      <c r="F157" s="116"/>
      <c r="G157" s="68"/>
    </row>
    <row r="158" customFormat="false" ht="18.75" hidden="false" customHeight="false" outlineLevel="0" collapsed="false">
      <c r="C158" s="112"/>
      <c r="D158" s="100"/>
      <c r="E158" s="114"/>
      <c r="F158" s="116"/>
      <c r="G158" s="68"/>
    </row>
    <row r="159" customFormat="false" ht="18.75" hidden="false" customHeight="false" outlineLevel="0" collapsed="false">
      <c r="C159" s="112"/>
      <c r="D159" s="100"/>
      <c r="E159" s="114"/>
      <c r="F159" s="116"/>
      <c r="G159" s="68"/>
    </row>
    <row r="160" customFormat="false" ht="18.75" hidden="false" customHeight="false" outlineLevel="0" collapsed="false">
      <c r="C160" s="112"/>
      <c r="D160" s="100"/>
      <c r="E160" s="114"/>
      <c r="F160" s="116"/>
      <c r="G160" s="68"/>
    </row>
    <row r="161" customFormat="false" ht="18.75" hidden="false" customHeight="false" outlineLevel="0" collapsed="false">
      <c r="C161" s="112"/>
      <c r="D161" s="100"/>
      <c r="E161" s="114"/>
      <c r="F161" s="116"/>
      <c r="G161" s="68"/>
    </row>
    <row r="162" customFormat="false" ht="18.75" hidden="false" customHeight="false" outlineLevel="0" collapsed="false">
      <c r="C162" s="112"/>
      <c r="D162" s="100"/>
      <c r="E162" s="114"/>
      <c r="F162" s="116"/>
      <c r="G162" s="68"/>
    </row>
    <row r="163" customFormat="false" ht="18.75" hidden="false" customHeight="false" outlineLevel="0" collapsed="false">
      <c r="C163" s="112"/>
      <c r="D163" s="100"/>
      <c r="E163" s="114"/>
      <c r="F163" s="116"/>
      <c r="G163" s="68"/>
    </row>
    <row r="164" customFormat="false" ht="18.75" hidden="false" customHeight="false" outlineLevel="0" collapsed="false">
      <c r="C164" s="112"/>
      <c r="D164" s="100"/>
      <c r="E164" s="114"/>
      <c r="F164" s="116"/>
      <c r="G164" s="68"/>
    </row>
    <row r="165" customFormat="false" ht="18.75" hidden="false" customHeight="false" outlineLevel="0" collapsed="false">
      <c r="C165" s="112"/>
      <c r="D165" s="100"/>
      <c r="E165" s="114"/>
      <c r="F165" s="116"/>
      <c r="G165" s="68"/>
    </row>
    <row r="166" customFormat="false" ht="18.75" hidden="false" customHeight="false" outlineLevel="0" collapsed="false">
      <c r="C166" s="112"/>
      <c r="D166" s="100"/>
      <c r="E166" s="114"/>
      <c r="F166" s="116"/>
      <c r="G166" s="68"/>
    </row>
    <row r="167" customFormat="false" ht="18.75" hidden="false" customHeight="false" outlineLevel="0" collapsed="false">
      <c r="C167" s="112"/>
      <c r="D167" s="100"/>
      <c r="E167" s="114"/>
      <c r="F167" s="116"/>
      <c r="G167" s="68"/>
    </row>
    <row r="168" customFormat="false" ht="18.75" hidden="false" customHeight="false" outlineLevel="0" collapsed="false">
      <c r="C168" s="112"/>
      <c r="D168" s="100"/>
      <c r="E168" s="114"/>
      <c r="F168" s="116"/>
      <c r="G168" s="68"/>
    </row>
    <row r="169" customFormat="false" ht="18.75" hidden="false" customHeight="false" outlineLevel="0" collapsed="false">
      <c r="C169" s="112"/>
      <c r="D169" s="100"/>
      <c r="E169" s="114"/>
      <c r="F169" s="116"/>
      <c r="G169" s="68"/>
    </row>
    <row r="170" customFormat="false" ht="18.75" hidden="false" customHeight="false" outlineLevel="0" collapsed="false">
      <c r="C170" s="112"/>
      <c r="D170" s="100"/>
      <c r="E170" s="114"/>
      <c r="F170" s="116"/>
      <c r="G170" s="68"/>
    </row>
    <row r="171" customFormat="false" ht="18.75" hidden="false" customHeight="false" outlineLevel="0" collapsed="false">
      <c r="C171" s="112"/>
      <c r="D171" s="100"/>
      <c r="E171" s="114"/>
      <c r="F171" s="116"/>
      <c r="G171" s="68"/>
    </row>
    <row r="172" customFormat="false" ht="18.75" hidden="false" customHeight="false" outlineLevel="0" collapsed="false">
      <c r="C172" s="112"/>
      <c r="D172" s="100"/>
      <c r="E172" s="114"/>
      <c r="F172" s="116"/>
      <c r="G172" s="68"/>
    </row>
    <row r="173" customFormat="false" ht="18.75" hidden="false" customHeight="false" outlineLevel="0" collapsed="false">
      <c r="C173" s="112"/>
      <c r="D173" s="100"/>
      <c r="E173" s="114"/>
      <c r="F173" s="116"/>
      <c r="G173" s="68"/>
    </row>
    <row r="174" customFormat="false" ht="18.75" hidden="false" customHeight="false" outlineLevel="0" collapsed="false">
      <c r="C174" s="112"/>
      <c r="D174" s="100"/>
      <c r="E174" s="114"/>
      <c r="F174" s="116"/>
      <c r="G174" s="68"/>
    </row>
    <row r="175" customFormat="false" ht="18.75" hidden="false" customHeight="false" outlineLevel="0" collapsed="false">
      <c r="C175" s="112"/>
      <c r="D175" s="100"/>
      <c r="E175" s="114"/>
      <c r="F175" s="116"/>
      <c r="G175" s="68"/>
    </row>
    <row r="176" customFormat="false" ht="18.75" hidden="false" customHeight="false" outlineLevel="0" collapsed="false">
      <c r="C176" s="112"/>
      <c r="D176" s="100"/>
      <c r="E176" s="114"/>
      <c r="F176" s="116"/>
      <c r="G176" s="68"/>
    </row>
    <row r="177" customFormat="false" ht="18.75" hidden="false" customHeight="false" outlineLevel="0" collapsed="false">
      <c r="C177" s="112"/>
      <c r="D177" s="100"/>
      <c r="E177" s="114"/>
      <c r="F177" s="116"/>
      <c r="G177" s="68"/>
    </row>
    <row r="178" customFormat="false" ht="18.75" hidden="false" customHeight="false" outlineLevel="0" collapsed="false">
      <c r="C178" s="112"/>
      <c r="D178" s="100"/>
      <c r="E178" s="114"/>
      <c r="F178" s="116"/>
      <c r="G178" s="68"/>
    </row>
    <row r="179" customFormat="false" ht="18.75" hidden="false" customHeight="false" outlineLevel="0" collapsed="false">
      <c r="C179" s="112"/>
      <c r="D179" s="100"/>
      <c r="E179" s="114"/>
      <c r="F179" s="116"/>
      <c r="G179" s="68"/>
    </row>
    <row r="180" customFormat="false" ht="18.75" hidden="false" customHeight="false" outlineLevel="0" collapsed="false">
      <c r="C180" s="112"/>
      <c r="D180" s="100"/>
      <c r="E180" s="114"/>
      <c r="F180" s="116"/>
      <c r="G180" s="68"/>
    </row>
    <row r="181" customFormat="false" ht="18.75" hidden="false" customHeight="false" outlineLevel="0" collapsed="false">
      <c r="C181" s="112"/>
      <c r="D181" s="100"/>
      <c r="E181" s="114"/>
      <c r="F181" s="116"/>
      <c r="G181" s="68"/>
    </row>
    <row r="182" customFormat="false" ht="18.75" hidden="false" customHeight="false" outlineLevel="0" collapsed="false">
      <c r="C182" s="112"/>
      <c r="D182" s="100"/>
      <c r="E182" s="114"/>
      <c r="F182" s="116"/>
      <c r="G182" s="68"/>
    </row>
    <row r="183" customFormat="false" ht="18.75" hidden="false" customHeight="false" outlineLevel="0" collapsed="false">
      <c r="C183" s="112"/>
      <c r="D183" s="100"/>
      <c r="E183" s="114"/>
      <c r="F183" s="116"/>
      <c r="G183" s="68"/>
    </row>
    <row r="184" customFormat="false" ht="18.75" hidden="false" customHeight="false" outlineLevel="0" collapsed="false">
      <c r="C184" s="112"/>
      <c r="D184" s="100"/>
      <c r="E184" s="114"/>
      <c r="F184" s="116"/>
      <c r="G184" s="68"/>
    </row>
    <row r="185" customFormat="false" ht="18.75" hidden="false" customHeight="false" outlineLevel="0" collapsed="false">
      <c r="C185" s="112"/>
      <c r="D185" s="100"/>
      <c r="E185" s="114"/>
      <c r="F185" s="116"/>
      <c r="G185" s="68"/>
    </row>
    <row r="186" customFormat="false" ht="18.75" hidden="false" customHeight="false" outlineLevel="0" collapsed="false">
      <c r="C186" s="112"/>
      <c r="D186" s="100"/>
      <c r="E186" s="114"/>
      <c r="F186" s="116"/>
      <c r="G186" s="68"/>
    </row>
    <row r="187" customFormat="false" ht="18.75" hidden="false" customHeight="false" outlineLevel="0" collapsed="false">
      <c r="C187" s="112"/>
      <c r="D187" s="100"/>
      <c r="E187" s="114"/>
      <c r="F187" s="116"/>
      <c r="G187" s="68"/>
    </row>
    <row r="188" customFormat="false" ht="18.75" hidden="false" customHeight="false" outlineLevel="0" collapsed="false">
      <c r="C188" s="112"/>
      <c r="D188" s="100"/>
      <c r="E188" s="114"/>
      <c r="F188" s="116"/>
      <c r="G188" s="68"/>
    </row>
    <row r="189" customFormat="false" ht="18.75" hidden="false" customHeight="false" outlineLevel="0" collapsed="false">
      <c r="C189" s="112"/>
      <c r="D189" s="100"/>
      <c r="E189" s="114"/>
      <c r="F189" s="68"/>
      <c r="G189" s="68"/>
    </row>
    <row r="190" customFormat="false" ht="18.75" hidden="false" customHeight="false" outlineLevel="0" collapsed="false">
      <c r="C190" s="112"/>
      <c r="D190" s="100"/>
      <c r="E190" s="114"/>
      <c r="F190" s="68"/>
      <c r="G190" s="68"/>
    </row>
    <row r="191" customFormat="false" ht="18.75" hidden="false" customHeight="false" outlineLevel="0" collapsed="false">
      <c r="C191" s="112"/>
      <c r="D191" s="100"/>
      <c r="E191" s="114"/>
      <c r="F191" s="68"/>
      <c r="G191" s="68"/>
    </row>
    <row r="192" customFormat="false" ht="18.75" hidden="false" customHeight="false" outlineLevel="0" collapsed="false">
      <c r="C192" s="112"/>
      <c r="D192" s="100"/>
      <c r="E192" s="114"/>
      <c r="F192" s="68"/>
      <c r="G192" s="68"/>
    </row>
    <row r="193" customFormat="false" ht="18.75" hidden="false" customHeight="false" outlineLevel="0" collapsed="false">
      <c r="C193" s="112"/>
      <c r="D193" s="100"/>
      <c r="E193" s="114"/>
      <c r="F193" s="68"/>
      <c r="G193" s="68"/>
    </row>
    <row r="194" customFormat="false" ht="18.75" hidden="false" customHeight="false" outlineLevel="0" collapsed="false">
      <c r="C194" s="112"/>
      <c r="D194" s="100"/>
      <c r="E194" s="114"/>
      <c r="F194" s="68"/>
      <c r="G194" s="68"/>
    </row>
    <row r="195" customFormat="false" ht="18.75" hidden="false" customHeight="false" outlineLevel="0" collapsed="false">
      <c r="C195" s="112"/>
      <c r="D195" s="100"/>
      <c r="E195" s="114"/>
      <c r="F195" s="68"/>
      <c r="G195" s="68"/>
    </row>
    <row r="196" customFormat="false" ht="18.75" hidden="false" customHeight="false" outlineLevel="0" collapsed="false">
      <c r="C196" s="112"/>
      <c r="D196" s="100"/>
      <c r="E196" s="114"/>
      <c r="F196" s="68"/>
      <c r="G196" s="68"/>
    </row>
    <row r="197" customFormat="false" ht="18.75" hidden="false" customHeight="false" outlineLevel="0" collapsed="false">
      <c r="C197" s="112"/>
      <c r="D197" s="100"/>
      <c r="E197" s="114"/>
      <c r="F197" s="68"/>
      <c r="G197" s="68"/>
    </row>
    <row r="198" customFormat="false" ht="18.75" hidden="false" customHeight="false" outlineLevel="0" collapsed="false">
      <c r="C198" s="112"/>
      <c r="D198" s="100"/>
      <c r="E198" s="114"/>
      <c r="F198" s="68"/>
      <c r="G198" s="68"/>
    </row>
    <row r="199" customFormat="false" ht="18.75" hidden="false" customHeight="false" outlineLevel="0" collapsed="false">
      <c r="C199" s="112"/>
      <c r="D199" s="100"/>
      <c r="E199" s="114"/>
      <c r="F199" s="68"/>
      <c r="G199" s="68"/>
    </row>
    <row r="200" customFormat="false" ht="18.75" hidden="false" customHeight="false" outlineLevel="0" collapsed="false">
      <c r="C200" s="112"/>
      <c r="D200" s="100"/>
      <c r="E200" s="114"/>
      <c r="F200" s="68"/>
      <c r="G200" s="68"/>
    </row>
    <row r="201" customFormat="false" ht="18.75" hidden="false" customHeight="false" outlineLevel="0" collapsed="false">
      <c r="C201" s="112"/>
      <c r="D201" s="100"/>
      <c r="E201" s="114"/>
      <c r="F201" s="68"/>
      <c r="G201" s="68"/>
    </row>
    <row r="202" customFormat="false" ht="18.75" hidden="false" customHeight="false" outlineLevel="0" collapsed="false">
      <c r="C202" s="112"/>
      <c r="D202" s="100"/>
      <c r="E202" s="114"/>
      <c r="F202" s="68"/>
      <c r="G202" s="68"/>
    </row>
    <row r="203" customFormat="false" ht="18.75" hidden="false" customHeight="false" outlineLevel="0" collapsed="false">
      <c r="C203" s="112"/>
      <c r="D203" s="100"/>
      <c r="E203" s="114"/>
      <c r="F203" s="68"/>
      <c r="G203" s="68"/>
    </row>
    <row r="204" customFormat="false" ht="18.75" hidden="false" customHeight="false" outlineLevel="0" collapsed="false">
      <c r="C204" s="112"/>
      <c r="D204" s="100"/>
      <c r="E204" s="114"/>
      <c r="F204" s="68"/>
      <c r="G204" s="68"/>
    </row>
    <row r="205" customFormat="false" ht="18.75" hidden="false" customHeight="false" outlineLevel="0" collapsed="false">
      <c r="C205" s="112"/>
      <c r="D205" s="100"/>
      <c r="E205" s="114"/>
      <c r="F205" s="68"/>
      <c r="G205" s="68"/>
    </row>
    <row r="206" customFormat="false" ht="18.75" hidden="false" customHeight="false" outlineLevel="0" collapsed="false">
      <c r="C206" s="112"/>
      <c r="D206" s="100"/>
      <c r="E206" s="114"/>
      <c r="F206" s="68"/>
      <c r="G206" s="68"/>
    </row>
    <row r="207" customFormat="false" ht="18.75" hidden="false" customHeight="false" outlineLevel="0" collapsed="false">
      <c r="C207" s="112"/>
      <c r="D207" s="100"/>
      <c r="E207" s="114"/>
      <c r="F207" s="68"/>
      <c r="G207" s="68"/>
    </row>
    <row r="208" customFormat="false" ht="18.75" hidden="false" customHeight="false" outlineLevel="0" collapsed="false">
      <c r="C208" s="112"/>
      <c r="D208" s="100"/>
      <c r="E208" s="114"/>
      <c r="F208" s="68"/>
      <c r="G208" s="68"/>
    </row>
    <row r="209" customFormat="false" ht="18.75" hidden="false" customHeight="false" outlineLevel="0" collapsed="false">
      <c r="C209" s="112"/>
      <c r="D209" s="100"/>
      <c r="E209" s="114"/>
      <c r="F209" s="68"/>
      <c r="G209" s="68"/>
    </row>
    <row r="210" customFormat="false" ht="18.75" hidden="false" customHeight="false" outlineLevel="0" collapsed="false">
      <c r="C210" s="112"/>
      <c r="D210" s="100"/>
      <c r="E210" s="114"/>
      <c r="F210" s="68"/>
      <c r="G210" s="68"/>
    </row>
    <row r="211" customFormat="false" ht="18.75" hidden="false" customHeight="false" outlineLevel="0" collapsed="false">
      <c r="C211" s="112"/>
      <c r="D211" s="100"/>
      <c r="E211" s="114"/>
      <c r="F211" s="68"/>
      <c r="G211" s="68"/>
    </row>
    <row r="212" customFormat="false" ht="18.75" hidden="false" customHeight="false" outlineLevel="0" collapsed="false">
      <c r="C212" s="112"/>
      <c r="D212" s="100"/>
      <c r="E212" s="114"/>
      <c r="F212" s="68"/>
      <c r="G212" s="68"/>
    </row>
    <row r="213" customFormat="false" ht="18.75" hidden="false" customHeight="false" outlineLevel="0" collapsed="false">
      <c r="C213" s="112"/>
      <c r="D213" s="100"/>
      <c r="E213" s="114"/>
      <c r="F213" s="68"/>
      <c r="G213" s="68"/>
    </row>
    <row r="214" customFormat="false" ht="18.75" hidden="false" customHeight="false" outlineLevel="0" collapsed="false">
      <c r="C214" s="112"/>
      <c r="D214" s="100"/>
      <c r="E214" s="114"/>
      <c r="F214" s="68"/>
      <c r="G214" s="68"/>
    </row>
    <row r="215" customFormat="false" ht="18.75" hidden="false" customHeight="false" outlineLevel="0" collapsed="false">
      <c r="C215" s="112"/>
      <c r="D215" s="100"/>
      <c r="E215" s="114"/>
      <c r="F215" s="68"/>
      <c r="G215" s="68"/>
    </row>
    <row r="216" customFormat="false" ht="18.75" hidden="false" customHeight="false" outlineLevel="0" collapsed="false">
      <c r="C216" s="112"/>
      <c r="D216" s="100"/>
      <c r="E216" s="114"/>
      <c r="F216" s="68"/>
      <c r="G216" s="68"/>
    </row>
    <row r="217" customFormat="false" ht="18.75" hidden="false" customHeight="false" outlineLevel="0" collapsed="false">
      <c r="C217" s="112"/>
      <c r="D217" s="100"/>
      <c r="E217" s="114"/>
      <c r="F217" s="68"/>
      <c r="G217" s="68"/>
    </row>
    <row r="218" customFormat="false" ht="18.75" hidden="false" customHeight="false" outlineLevel="0" collapsed="false">
      <c r="E218" s="60"/>
    </row>
    <row r="219" customFormat="false" ht="18.75" hidden="false" customHeight="false" outlineLevel="0" collapsed="false">
      <c r="E219" s="60"/>
    </row>
    <row r="220" customFormat="false" ht="18.75" hidden="false" customHeight="false" outlineLevel="0" collapsed="false">
      <c r="E220" s="60"/>
    </row>
    <row r="221" customFormat="false" ht="18.75" hidden="false" customHeight="false" outlineLevel="0" collapsed="false">
      <c r="E221" s="60"/>
    </row>
  </sheetData>
  <mergeCells count="10">
    <mergeCell ref="F1:H1"/>
    <mergeCell ref="I1:J1"/>
    <mergeCell ref="K1:N2"/>
    <mergeCell ref="C6:K6"/>
    <mergeCell ref="C8:C9"/>
    <mergeCell ref="D8:D9"/>
    <mergeCell ref="E8:E9"/>
    <mergeCell ref="F8:G8"/>
    <mergeCell ref="H8:K9"/>
    <mergeCell ref="N8:N9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88"/>
  <sheetViews>
    <sheetView showFormulas="false" showGridLines="true" showRowColHeaders="true" showZeros="true" rightToLeft="false" tabSelected="false" showOutlineSymbols="true" defaultGridColor="true" view="pageBreakPreview" topLeftCell="A192" colorId="64" zoomScale="100" zoomScaleNormal="100" zoomScalePageLayoutView="100" workbookViewId="0">
      <selection pane="topLeft" activeCell="Z29" activeCellId="0" sqref="Z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2.28"/>
    <col collapsed="false" customWidth="true" hidden="false" outlineLevel="0" max="2" min="2" style="123" width="26.56"/>
    <col collapsed="false" customWidth="true" hidden="true" outlineLevel="0" max="3" min="3" style="58" width="13.56"/>
    <col collapsed="false" customWidth="true" hidden="true" outlineLevel="0" max="4" min="4" style="58" width="14.41"/>
    <col collapsed="false" customWidth="true" hidden="true" outlineLevel="0" max="5" min="5" style="55" width="4.28"/>
    <col collapsed="false" customWidth="true" hidden="true" outlineLevel="0" max="23" min="6" style="55" width="9.06"/>
    <col collapsed="false" customWidth="true" hidden="true" outlineLevel="0" max="24" min="24" style="55" width="12.14"/>
    <col collapsed="false" customWidth="true" hidden="true" outlineLevel="0" max="25" min="25" style="55" width="20.28"/>
    <col collapsed="false" customWidth="true" hidden="false" outlineLevel="0" max="26" min="26" style="55" width="20.56"/>
    <col collapsed="false" customWidth="false" hidden="false" outlineLevel="0" max="257" min="27" style="55" width="9.14"/>
  </cols>
  <sheetData>
    <row r="1" s="58" customFormat="true" ht="98.25" hidden="false" customHeight="true" outlineLevel="0" collapsed="false">
      <c r="A1" s="60"/>
      <c r="D1" s="26"/>
      <c r="E1" s="26"/>
      <c r="X1" s="26" t="s">
        <v>391</v>
      </c>
      <c r="Y1" s="26"/>
      <c r="Z1" s="26"/>
    </row>
    <row r="2" s="58" customFormat="true" ht="11.25" hidden="false" customHeight="true" outlineLevel="0" collapsed="false">
      <c r="A2" s="60"/>
      <c r="B2" s="123"/>
      <c r="C2" s="60"/>
      <c r="D2" s="27"/>
      <c r="E2" s="27"/>
    </row>
    <row r="3" s="58" customFormat="true" ht="12" hidden="true" customHeight="true" outlineLevel="0" collapsed="false">
      <c r="A3" s="60"/>
      <c r="B3" s="123"/>
      <c r="C3" s="60"/>
      <c r="D3" s="27"/>
      <c r="E3" s="27"/>
    </row>
    <row r="4" s="58" customFormat="true" ht="13.5" hidden="false" customHeight="true" outlineLevel="0" collapsed="false">
      <c r="A4" s="60"/>
      <c r="B4" s="123"/>
      <c r="C4" s="60"/>
      <c r="D4" s="27"/>
      <c r="E4" s="27"/>
    </row>
    <row r="5" s="58" customFormat="true" ht="15.75" hidden="false" customHeight="false" outlineLevel="0" collapsed="false">
      <c r="A5" s="28" t="s">
        <v>392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</row>
    <row r="6" s="58" customFormat="true" ht="15.75" hidden="false" customHeight="false" outlineLevel="0" collapsed="false">
      <c r="A6" s="60"/>
      <c r="B6" s="123"/>
      <c r="C6" s="60"/>
      <c r="D6" s="60"/>
      <c r="E6" s="60"/>
    </row>
    <row r="7" s="127" customFormat="true" ht="49.5" hidden="false" customHeight="true" outlineLevel="0" collapsed="false">
      <c r="A7" s="124" t="s">
        <v>393</v>
      </c>
      <c r="B7" s="125" t="s">
        <v>394</v>
      </c>
      <c r="C7" s="124" t="s">
        <v>395</v>
      </c>
      <c r="D7" s="126" t="s">
        <v>396</v>
      </c>
      <c r="E7" s="124" t="s">
        <v>397</v>
      </c>
      <c r="X7" s="124" t="s">
        <v>102</v>
      </c>
      <c r="Y7" s="124" t="s">
        <v>398</v>
      </c>
      <c r="Z7" s="124" t="s">
        <v>399</v>
      </c>
    </row>
    <row r="8" customFormat="false" ht="21.75" hidden="false" customHeight="true" outlineLevel="0" collapsed="false">
      <c r="A8" s="128" t="s">
        <v>107</v>
      </c>
      <c r="B8" s="129" t="s">
        <v>400</v>
      </c>
      <c r="C8" s="130" t="e">
        <f aca="false">C9+C57</f>
        <v>#REF!</v>
      </c>
      <c r="D8" s="130" t="e">
        <f aca="false">D9+D57</f>
        <v>#REF!</v>
      </c>
      <c r="E8" s="130" t="e">
        <f aca="false">E9+E57</f>
        <v>#REF!</v>
      </c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2" t="n">
        <f aca="false">X10+X19+X34+X40+X43+X54+X58+X72</f>
        <v>3635</v>
      </c>
      <c r="Y8" s="130" t="e">
        <f aca="false">Y10+Y19+Y34+Y40+Y43+Y58+Y66+Y72+Y82+Y100</f>
        <v>#REF!</v>
      </c>
      <c r="Z8" s="130" t="e">
        <f aca="false">Z10+Z19+Z34+Z40+Z43+Z58+Z66+Z72+Z82+Z100</f>
        <v>#REF!</v>
      </c>
      <c r="AA8" s="133"/>
      <c r="AB8" s="133"/>
    </row>
    <row r="9" customFormat="false" ht="14.25" hidden="true" customHeight="true" outlineLevel="0" collapsed="false">
      <c r="A9" s="134" t="s">
        <v>401</v>
      </c>
      <c r="B9" s="135"/>
      <c r="C9" s="130" t="n">
        <f aca="false">C10+C19+C34+C40+C43+C54</f>
        <v>6995</v>
      </c>
      <c r="D9" s="130" t="n">
        <f aca="false">D10+D19+D34+D40+D43+D54</f>
        <v>7410</v>
      </c>
      <c r="E9" s="130" t="n">
        <f aca="false">E10+E19+E34+E40+E43+E54</f>
        <v>7770</v>
      </c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6"/>
      <c r="Y9" s="130" t="n">
        <f aca="false">C9+X9</f>
        <v>6995</v>
      </c>
      <c r="Z9" s="130" t="n">
        <f aca="false">D9+Y9</f>
        <v>14405</v>
      </c>
    </row>
    <row r="10" customFormat="false" ht="18" hidden="false" customHeight="true" outlineLevel="0" collapsed="false">
      <c r="A10" s="134" t="s">
        <v>111</v>
      </c>
      <c r="B10" s="129" t="s">
        <v>402</v>
      </c>
      <c r="C10" s="130" t="n">
        <f aca="false">C11</f>
        <v>0</v>
      </c>
      <c r="D10" s="130" t="n">
        <f aca="false">D11</f>
        <v>0</v>
      </c>
      <c r="E10" s="130" t="n">
        <f aca="false">E11</f>
        <v>0</v>
      </c>
      <c r="F10" s="131"/>
      <c r="G10" s="131"/>
      <c r="H10" s="131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2" t="n">
        <v>2800</v>
      </c>
      <c r="Y10" s="130" t="n">
        <f aca="false">Y13</f>
        <v>81539.4</v>
      </c>
      <c r="Z10" s="130" t="n">
        <f aca="false">Z13</f>
        <v>83627.7</v>
      </c>
    </row>
    <row r="11" customFormat="false" ht="15.75" hidden="true" customHeight="false" outlineLevel="0" collapsed="false">
      <c r="A11" s="134"/>
      <c r="B11" s="129"/>
      <c r="C11" s="130"/>
      <c r="D11" s="130"/>
      <c r="E11" s="130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2"/>
      <c r="Y11" s="130"/>
      <c r="Z11" s="130"/>
    </row>
    <row r="12" customFormat="false" ht="94.5" hidden="true" customHeight="true" outlineLevel="0" collapsed="false">
      <c r="A12" s="137"/>
      <c r="B12" s="135"/>
      <c r="C12" s="130"/>
      <c r="D12" s="130"/>
      <c r="E12" s="130"/>
      <c r="F12" s="131"/>
      <c r="G12" s="131"/>
      <c r="H12" s="131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2"/>
      <c r="Y12" s="130"/>
      <c r="Z12" s="130"/>
    </row>
    <row r="13" customFormat="false" ht="20.25" hidden="false" customHeight="true" outlineLevel="0" collapsed="false">
      <c r="A13" s="128" t="s">
        <v>114</v>
      </c>
      <c r="B13" s="135" t="s">
        <v>403</v>
      </c>
      <c r="C13" s="130" t="n">
        <f aca="false">C14+C15</f>
        <v>47172</v>
      </c>
      <c r="D13" s="130" t="n">
        <f aca="false">D14+D15</f>
        <v>47310</v>
      </c>
      <c r="E13" s="130" t="n">
        <f aca="false">E14+E15</f>
        <v>47620</v>
      </c>
      <c r="F13" s="131"/>
      <c r="G13" s="131"/>
      <c r="H13" s="131"/>
      <c r="I13" s="131"/>
      <c r="J13" s="131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2" t="n">
        <f aca="false">X14+X15</f>
        <v>2700</v>
      </c>
      <c r="Y13" s="130" t="n">
        <f aca="false">Y14+Y15+Y16+Y18</f>
        <v>81539.4</v>
      </c>
      <c r="Z13" s="130" t="n">
        <f aca="false">Z14+Z15+Z16+Z18</f>
        <v>83627.7</v>
      </c>
    </row>
    <row r="14" customFormat="false" ht="118.5" hidden="false" customHeight="true" outlineLevel="0" collapsed="false">
      <c r="A14" s="137" t="s">
        <v>404</v>
      </c>
      <c r="B14" s="135" t="s">
        <v>405</v>
      </c>
      <c r="C14" s="136" t="n">
        <v>47072</v>
      </c>
      <c r="D14" s="138" t="n">
        <v>47200</v>
      </c>
      <c r="E14" s="136" t="n">
        <v>47500</v>
      </c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2" t="n">
        <v>2700</v>
      </c>
      <c r="Y14" s="139" t="n">
        <f aca="false">34924.4+46267</f>
        <v>81191.4</v>
      </c>
      <c r="Z14" s="139" t="n">
        <f aca="false">46267+37074.8-70.1</f>
        <v>83271.7</v>
      </c>
    </row>
    <row r="15" customFormat="false" ht="111" hidden="false" customHeight="true" outlineLevel="0" collapsed="false">
      <c r="A15" s="140" t="s">
        <v>119</v>
      </c>
      <c r="B15" s="135" t="s">
        <v>406</v>
      </c>
      <c r="C15" s="132" t="n">
        <v>100</v>
      </c>
      <c r="D15" s="138" t="n">
        <v>110</v>
      </c>
      <c r="E15" s="136" t="n">
        <v>120</v>
      </c>
      <c r="F15" s="131"/>
      <c r="G15" s="131"/>
      <c r="H15" s="131"/>
      <c r="I15" s="131"/>
      <c r="J15" s="131"/>
      <c r="K15" s="131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131"/>
      <c r="X15" s="136"/>
      <c r="Y15" s="139" t="n">
        <v>125.5</v>
      </c>
      <c r="Z15" s="139" t="n">
        <v>130</v>
      </c>
    </row>
    <row r="16" customFormat="false" ht="63" hidden="false" customHeight="false" outlineLevel="0" collapsed="false">
      <c r="A16" s="141" t="s">
        <v>122</v>
      </c>
      <c r="B16" s="142" t="s">
        <v>407</v>
      </c>
      <c r="C16" s="132" t="n">
        <v>90</v>
      </c>
      <c r="D16" s="138" t="n">
        <v>100</v>
      </c>
      <c r="E16" s="136" t="n">
        <v>110</v>
      </c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2" t="n">
        <v>20</v>
      </c>
      <c r="Y16" s="139" t="n">
        <v>107.5</v>
      </c>
      <c r="Z16" s="139" t="n">
        <v>110</v>
      </c>
    </row>
    <row r="17" customFormat="false" ht="0.75" hidden="false" customHeight="true" outlineLevel="0" collapsed="false">
      <c r="A17" s="137"/>
      <c r="B17" s="29"/>
      <c r="C17" s="132"/>
      <c r="D17" s="138"/>
      <c r="E17" s="136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2"/>
      <c r="Y17" s="139"/>
      <c r="Z17" s="139"/>
    </row>
    <row r="18" customFormat="false" ht="121.5" hidden="false" customHeight="true" outlineLevel="0" collapsed="false">
      <c r="A18" s="137" t="s">
        <v>408</v>
      </c>
      <c r="B18" s="142" t="s">
        <v>409</v>
      </c>
      <c r="C18" s="132"/>
      <c r="D18" s="138"/>
      <c r="E18" s="136"/>
      <c r="F18" s="131"/>
      <c r="G18" s="131"/>
      <c r="H18" s="131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2"/>
      <c r="Y18" s="139" t="n">
        <v>115</v>
      </c>
      <c r="Z18" s="139" t="n">
        <v>116</v>
      </c>
    </row>
    <row r="19" customFormat="false" ht="15.75" hidden="false" customHeight="false" outlineLevel="0" collapsed="false">
      <c r="A19" s="134" t="s">
        <v>148</v>
      </c>
      <c r="B19" s="129" t="s">
        <v>410</v>
      </c>
      <c r="C19" s="143" t="n">
        <f aca="false">C20+C28+C31</f>
        <v>4380</v>
      </c>
      <c r="D19" s="143" t="n">
        <f aca="false">D20+D28+D31</f>
        <v>4660</v>
      </c>
      <c r="E19" s="143" t="n">
        <f aca="false">E20+E28+E31</f>
        <v>4940</v>
      </c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2" t="n">
        <f aca="false">X20+X28</f>
        <v>650</v>
      </c>
      <c r="Y19" s="139" t="e">
        <f aca="false">Y20+Y28+Y31</f>
        <v>#REF!</v>
      </c>
      <c r="Z19" s="139" t="e">
        <f aca="false">Z20+Z28+Z31</f>
        <v>#REF!</v>
      </c>
    </row>
    <row r="20" customFormat="false" ht="31.5" hidden="false" customHeight="false" outlineLevel="0" collapsed="false">
      <c r="A20" s="134" t="s">
        <v>151</v>
      </c>
      <c r="B20" s="129" t="s">
        <v>411</v>
      </c>
      <c r="C20" s="144" t="n">
        <f aca="false">C21+C24</f>
        <v>2030</v>
      </c>
      <c r="D20" s="144" t="n">
        <f aca="false">D21+D24</f>
        <v>2150</v>
      </c>
      <c r="E20" s="144" t="n">
        <f aca="false">E21+E24</f>
        <v>2270</v>
      </c>
      <c r="F20" s="131"/>
      <c r="G20" s="131"/>
      <c r="H20" s="131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2" t="n">
        <f aca="false">X21+X24</f>
        <v>300</v>
      </c>
      <c r="Y20" s="139" t="e">
        <f aca="false">Y21+Y24+Y27</f>
        <v>#REF!</v>
      </c>
      <c r="Z20" s="139" t="e">
        <f aca="false">Z21+Z24+Z27</f>
        <v>#REF!</v>
      </c>
    </row>
    <row r="21" customFormat="false" ht="47.25" hidden="false" customHeight="false" outlineLevel="0" collapsed="false">
      <c r="A21" s="128" t="s">
        <v>154</v>
      </c>
      <c r="B21" s="135" t="s">
        <v>412</v>
      </c>
      <c r="C21" s="145" t="n">
        <v>1800</v>
      </c>
      <c r="D21" s="138" t="n">
        <v>1900</v>
      </c>
      <c r="E21" s="138" t="n">
        <v>2000</v>
      </c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2" t="n">
        <v>230</v>
      </c>
      <c r="Y21" s="139" t="e">
        <f aca="false">Y22+Y23</f>
        <v>#REF!</v>
      </c>
      <c r="Z21" s="139" t="e">
        <f aca="false">Z22+Z23</f>
        <v>#REF!</v>
      </c>
    </row>
    <row r="22" customFormat="false" ht="31.5" hidden="false" customHeight="true" outlineLevel="0" collapsed="false">
      <c r="A22" s="128" t="s">
        <v>157</v>
      </c>
      <c r="B22" s="44" t="s">
        <v>413</v>
      </c>
      <c r="C22" s="145" t="n">
        <v>1300</v>
      </c>
      <c r="D22" s="138"/>
      <c r="E22" s="138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2" t="n">
        <v>230</v>
      </c>
      <c r="Y22" s="139" t="e">
        <f aca="false">#REF!*103%</f>
        <v>#REF!</v>
      </c>
      <c r="Z22" s="139" t="e">
        <f aca="false">Y22*103.5%</f>
        <v>#REF!</v>
      </c>
    </row>
    <row r="23" customFormat="false" ht="32.25" hidden="true" customHeight="true" outlineLevel="0" collapsed="false">
      <c r="A23" s="128"/>
      <c r="B23" s="29"/>
      <c r="C23" s="145" t="n">
        <v>500</v>
      </c>
      <c r="D23" s="138"/>
      <c r="E23" s="138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2"/>
      <c r="Y23" s="139" t="e">
        <f aca="false">#REF!*103%</f>
        <v>#REF!</v>
      </c>
      <c r="Z23" s="139" t="e">
        <f aca="false">Y23*103.5%</f>
        <v>#REF!</v>
      </c>
    </row>
    <row r="24" customFormat="false" ht="47.25" hidden="false" customHeight="false" outlineLevel="0" collapsed="false">
      <c r="A24" s="128" t="s">
        <v>159</v>
      </c>
      <c r="B24" s="135" t="s">
        <v>414</v>
      </c>
      <c r="C24" s="145" t="n">
        <v>230</v>
      </c>
      <c r="D24" s="138" t="n">
        <v>250</v>
      </c>
      <c r="E24" s="138" t="n">
        <v>270</v>
      </c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2" t="n">
        <v>70</v>
      </c>
      <c r="Y24" s="139" t="e">
        <f aca="false">#REF!*103%</f>
        <v>#REF!</v>
      </c>
      <c r="Z24" s="139" t="e">
        <f aca="false">Y24*103.5%</f>
        <v>#REF!</v>
      </c>
    </row>
    <row r="25" customFormat="false" ht="62.25" hidden="false" customHeight="true" outlineLevel="0" collapsed="false">
      <c r="A25" s="146" t="s">
        <v>159</v>
      </c>
      <c r="B25" s="35" t="s">
        <v>415</v>
      </c>
      <c r="C25" s="145" t="n">
        <v>130</v>
      </c>
      <c r="D25" s="138"/>
      <c r="E25" s="138"/>
      <c r="F25" s="131"/>
      <c r="G25" s="131"/>
      <c r="H25" s="131"/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2" t="n">
        <v>70</v>
      </c>
      <c r="Y25" s="139" t="e">
        <f aca="false">#REF!*103%</f>
        <v>#REF!</v>
      </c>
      <c r="Z25" s="139" t="e">
        <f aca="false">Y25*103.5%</f>
        <v>#REF!</v>
      </c>
    </row>
    <row r="26" customFormat="false" ht="0.75" hidden="true" customHeight="true" outlineLevel="0" collapsed="false">
      <c r="A26" s="146" t="s">
        <v>416</v>
      </c>
      <c r="B26" s="35" t="s">
        <v>417</v>
      </c>
      <c r="C26" s="145" t="n">
        <v>100</v>
      </c>
      <c r="D26" s="138"/>
      <c r="E26" s="138"/>
      <c r="F26" s="131"/>
      <c r="G26" s="131"/>
      <c r="H26" s="131"/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32"/>
      <c r="Y26" s="139" t="e">
        <f aca="false">#REF!*103%</f>
        <v>#REF!</v>
      </c>
      <c r="Z26" s="139" t="e">
        <f aca="false">Y26*103.5%</f>
        <v>#REF!</v>
      </c>
    </row>
    <row r="27" customFormat="false" ht="37.5" hidden="false" customHeight="true" outlineLevel="0" collapsed="false">
      <c r="A27" s="146" t="s">
        <v>418</v>
      </c>
      <c r="B27" s="35" t="s">
        <v>419</v>
      </c>
      <c r="C27" s="145"/>
      <c r="D27" s="138"/>
      <c r="E27" s="138"/>
      <c r="F27" s="131"/>
      <c r="G27" s="131"/>
      <c r="H27" s="131"/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2"/>
      <c r="Y27" s="139" t="e">
        <f aca="false">#REF!*103%</f>
        <v>#REF!</v>
      </c>
      <c r="Z27" s="139" t="e">
        <f aca="false">Y27*103.5%</f>
        <v>#REF!</v>
      </c>
    </row>
    <row r="28" customFormat="false" ht="31.5" hidden="false" customHeight="false" outlineLevel="0" collapsed="false">
      <c r="A28" s="134" t="s">
        <v>420</v>
      </c>
      <c r="B28" s="129" t="s">
        <v>421</v>
      </c>
      <c r="C28" s="147" t="n">
        <v>2300</v>
      </c>
      <c r="D28" s="148" t="n">
        <v>2450</v>
      </c>
      <c r="E28" s="148" t="n">
        <v>2600</v>
      </c>
      <c r="F28" s="131"/>
      <c r="G28" s="131"/>
      <c r="H28" s="131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49" t="n">
        <v>350</v>
      </c>
      <c r="Y28" s="144" t="e">
        <f aca="false">Y29+Y30</f>
        <v>#REF!</v>
      </c>
      <c r="Z28" s="144" t="e">
        <f aca="false">Z29+Z30</f>
        <v>#REF!</v>
      </c>
    </row>
    <row r="29" customFormat="false" ht="39.75" hidden="false" customHeight="true" outlineLevel="0" collapsed="false">
      <c r="A29" s="128" t="s">
        <v>420</v>
      </c>
      <c r="B29" s="135" t="s">
        <v>422</v>
      </c>
      <c r="C29" s="145" t="n">
        <v>1400</v>
      </c>
      <c r="D29" s="148"/>
      <c r="E29" s="148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2" t="n">
        <v>350</v>
      </c>
      <c r="Y29" s="139" t="e">
        <f aca="false">#REF!*103.25%</f>
        <v>#REF!</v>
      </c>
      <c r="Z29" s="139" t="e">
        <f aca="false">Y29*103.5/100</f>
        <v>#REF!</v>
      </c>
    </row>
    <row r="30" customFormat="false" ht="47.25" hidden="true" customHeight="false" outlineLevel="0" collapsed="false">
      <c r="A30" s="137" t="s">
        <v>423</v>
      </c>
      <c r="B30" s="135" t="s">
        <v>424</v>
      </c>
      <c r="C30" s="145" t="n">
        <v>900</v>
      </c>
      <c r="D30" s="148"/>
      <c r="E30" s="148"/>
      <c r="F30" s="131"/>
      <c r="G30" s="131"/>
      <c r="H30" s="131"/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131"/>
      <c r="T30" s="131"/>
      <c r="U30" s="131"/>
      <c r="V30" s="131"/>
      <c r="W30" s="131"/>
      <c r="X30" s="132"/>
      <c r="Y30" s="139" t="e">
        <f aca="false">#REF!*103.25%</f>
        <v>#REF!</v>
      </c>
      <c r="Z30" s="139"/>
    </row>
    <row r="31" customFormat="false" ht="15.75" hidden="false" customHeight="false" outlineLevel="0" collapsed="false">
      <c r="A31" s="134" t="s">
        <v>164</v>
      </c>
      <c r="B31" s="129" t="s">
        <v>425</v>
      </c>
      <c r="C31" s="147" t="n">
        <v>50</v>
      </c>
      <c r="D31" s="148" t="n">
        <v>60</v>
      </c>
      <c r="E31" s="148" t="n">
        <v>70</v>
      </c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31"/>
      <c r="T31" s="131"/>
      <c r="U31" s="131"/>
      <c r="V31" s="131"/>
      <c r="W31" s="131"/>
      <c r="X31" s="136"/>
      <c r="Y31" s="144" t="n">
        <f aca="false">Y32+Y33</f>
        <v>13</v>
      </c>
      <c r="Z31" s="144" t="n">
        <f aca="false">Z32+Z33</f>
        <v>14</v>
      </c>
    </row>
    <row r="32" customFormat="false" ht="24" hidden="false" customHeight="true" outlineLevel="0" collapsed="false">
      <c r="A32" s="146" t="s">
        <v>164</v>
      </c>
      <c r="B32" s="35" t="s">
        <v>426</v>
      </c>
      <c r="C32" s="145" t="n">
        <v>10</v>
      </c>
      <c r="D32" s="138"/>
      <c r="E32" s="138"/>
      <c r="F32" s="131"/>
      <c r="G32" s="131"/>
      <c r="H32" s="131"/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131"/>
      <c r="T32" s="131"/>
      <c r="U32" s="131"/>
      <c r="V32" s="131"/>
      <c r="W32" s="131"/>
      <c r="X32" s="136"/>
      <c r="Y32" s="139" t="n">
        <v>13</v>
      </c>
      <c r="Z32" s="139" t="n">
        <v>14</v>
      </c>
    </row>
    <row r="33" customFormat="false" ht="15.75" hidden="true" customHeight="false" outlineLevel="0" collapsed="false">
      <c r="A33" s="146"/>
      <c r="B33" s="35"/>
      <c r="C33" s="145"/>
      <c r="D33" s="138"/>
      <c r="E33" s="138"/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131"/>
      <c r="T33" s="131"/>
      <c r="U33" s="131"/>
      <c r="V33" s="131"/>
      <c r="W33" s="131"/>
      <c r="X33" s="136"/>
      <c r="Y33" s="139"/>
      <c r="Z33" s="139"/>
    </row>
    <row r="34" customFormat="false" ht="15.75" hidden="false" customHeight="false" outlineLevel="0" collapsed="false">
      <c r="A34" s="134" t="s">
        <v>173</v>
      </c>
      <c r="B34" s="129" t="s">
        <v>427</v>
      </c>
      <c r="C34" s="144" t="n">
        <f aca="false">C35+C37</f>
        <v>1745</v>
      </c>
      <c r="D34" s="144" t="n">
        <f aca="false">D35+D37</f>
        <v>1850</v>
      </c>
      <c r="E34" s="144" t="n">
        <f aca="false">E35+E37</f>
        <v>1900</v>
      </c>
      <c r="F34" s="131"/>
      <c r="G34" s="131"/>
      <c r="H34" s="131"/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131"/>
      <c r="T34" s="131"/>
      <c r="U34" s="131"/>
      <c r="V34" s="131"/>
      <c r="W34" s="131"/>
      <c r="X34" s="149" t="n">
        <v>-545</v>
      </c>
      <c r="Y34" s="144" t="n">
        <v>2066.4</v>
      </c>
      <c r="Z34" s="144" t="n">
        <f aca="false">Z35</f>
        <v>2282.2</v>
      </c>
    </row>
    <row r="35" customFormat="false" ht="20.25" hidden="false" customHeight="true" outlineLevel="0" collapsed="false">
      <c r="A35" s="134" t="s">
        <v>176</v>
      </c>
      <c r="B35" s="129" t="s">
        <v>428</v>
      </c>
      <c r="C35" s="144" t="n">
        <f aca="false">C36</f>
        <v>1745</v>
      </c>
      <c r="D35" s="144" t="n">
        <f aca="false">D36</f>
        <v>1850</v>
      </c>
      <c r="E35" s="144" t="n">
        <f aca="false">E36</f>
        <v>1900</v>
      </c>
      <c r="F35" s="131"/>
      <c r="G35" s="131"/>
      <c r="H35" s="131"/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131"/>
      <c r="T35" s="131"/>
      <c r="U35" s="131"/>
      <c r="V35" s="131"/>
      <c r="W35" s="131"/>
      <c r="X35" s="149" t="n">
        <v>-545</v>
      </c>
      <c r="Y35" s="144" t="n">
        <v>2066.4</v>
      </c>
      <c r="Z35" s="144" t="n">
        <f aca="false">Z36</f>
        <v>2282.2</v>
      </c>
    </row>
    <row r="36" customFormat="false" ht="29.25" hidden="false" customHeight="true" outlineLevel="0" collapsed="false">
      <c r="A36" s="128" t="s">
        <v>178</v>
      </c>
      <c r="B36" s="135" t="s">
        <v>429</v>
      </c>
      <c r="C36" s="138" t="n">
        <v>1745</v>
      </c>
      <c r="D36" s="138" t="n">
        <v>1850</v>
      </c>
      <c r="E36" s="138" t="n">
        <v>1900</v>
      </c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  <c r="T36" s="131"/>
      <c r="U36" s="131"/>
      <c r="V36" s="131"/>
      <c r="W36" s="131"/>
      <c r="X36" s="132" t="n">
        <v>-545</v>
      </c>
      <c r="Y36" s="139" t="n">
        <v>2066.4</v>
      </c>
      <c r="Z36" s="139" t="n">
        <v>2282.2</v>
      </c>
    </row>
    <row r="37" customFormat="false" ht="15.75" hidden="true" customHeight="false" outlineLevel="0" collapsed="false">
      <c r="A37" s="134"/>
      <c r="B37" s="129"/>
      <c r="C37" s="144"/>
      <c r="D37" s="144"/>
      <c r="E37" s="144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6"/>
      <c r="Y37" s="139" t="n">
        <f aca="false">C37+X37</f>
        <v>0</v>
      </c>
      <c r="Z37" s="139" t="n">
        <f aca="false">D37+Y37</f>
        <v>0</v>
      </c>
    </row>
    <row r="38" customFormat="false" ht="15.75" hidden="true" customHeight="false" outlineLevel="0" collapsed="false">
      <c r="A38" s="128"/>
      <c r="B38" s="135"/>
      <c r="C38" s="138"/>
      <c r="D38" s="138"/>
      <c r="E38" s="138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6"/>
      <c r="Y38" s="139" t="n">
        <f aca="false">C38+X38</f>
        <v>0</v>
      </c>
      <c r="Z38" s="139" t="n">
        <f aca="false">D38+Y38</f>
        <v>0</v>
      </c>
    </row>
    <row r="39" customFormat="false" ht="15.75" hidden="true" customHeight="false" outlineLevel="0" collapsed="false">
      <c r="A39" s="128"/>
      <c r="B39" s="135"/>
      <c r="C39" s="138"/>
      <c r="D39" s="138"/>
      <c r="E39" s="138"/>
      <c r="F39" s="131"/>
      <c r="G39" s="131"/>
      <c r="H39" s="131"/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131"/>
      <c r="W39" s="131"/>
      <c r="X39" s="136"/>
      <c r="Y39" s="139" t="n">
        <f aca="false">C39+X39</f>
        <v>0</v>
      </c>
      <c r="Z39" s="139" t="n">
        <f aca="false">D39+Y39</f>
        <v>0</v>
      </c>
    </row>
    <row r="40" customFormat="false" ht="47.25" hidden="false" customHeight="false" outlineLevel="0" collapsed="false">
      <c r="A40" s="134" t="s">
        <v>430</v>
      </c>
      <c r="B40" s="129" t="s">
        <v>431</v>
      </c>
      <c r="C40" s="144" t="n">
        <f aca="false">C41</f>
        <v>110</v>
      </c>
      <c r="D40" s="144" t="n">
        <f aca="false">D41</f>
        <v>120</v>
      </c>
      <c r="E40" s="144" t="n">
        <f aca="false">E41</f>
        <v>130</v>
      </c>
      <c r="F40" s="131"/>
      <c r="G40" s="131"/>
      <c r="H40" s="131"/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131"/>
      <c r="T40" s="131"/>
      <c r="U40" s="131"/>
      <c r="V40" s="131"/>
      <c r="W40" s="131"/>
      <c r="X40" s="150" t="n">
        <v>-20</v>
      </c>
      <c r="Y40" s="139" t="n">
        <v>62</v>
      </c>
      <c r="Z40" s="139" t="n">
        <v>65</v>
      </c>
    </row>
    <row r="41" customFormat="false" ht="15.75" hidden="false" customHeight="false" outlineLevel="0" collapsed="false">
      <c r="A41" s="128" t="s">
        <v>432</v>
      </c>
      <c r="B41" s="135" t="s">
        <v>433</v>
      </c>
      <c r="C41" s="145" t="n">
        <v>110</v>
      </c>
      <c r="D41" s="138" t="n">
        <v>120</v>
      </c>
      <c r="E41" s="138" t="n">
        <v>130</v>
      </c>
      <c r="F41" s="131"/>
      <c r="G41" s="131"/>
      <c r="H41" s="131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31"/>
      <c r="T41" s="131"/>
      <c r="U41" s="131"/>
      <c r="V41" s="131"/>
      <c r="W41" s="131"/>
      <c r="X41" s="150" t="n">
        <v>-20</v>
      </c>
      <c r="Y41" s="139" t="n">
        <v>62</v>
      </c>
      <c r="Z41" s="139" t="n">
        <v>65</v>
      </c>
    </row>
    <row r="42" customFormat="false" ht="31.5" hidden="false" customHeight="false" outlineLevel="0" collapsed="false">
      <c r="A42" s="128" t="s">
        <v>434</v>
      </c>
      <c r="B42" s="135" t="s">
        <v>435</v>
      </c>
      <c r="C42" s="145" t="n">
        <v>110</v>
      </c>
      <c r="D42" s="138" t="n">
        <v>120</v>
      </c>
      <c r="E42" s="138" t="n">
        <v>130</v>
      </c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31"/>
      <c r="V42" s="131"/>
      <c r="W42" s="131"/>
      <c r="X42" s="150" t="n">
        <v>-20</v>
      </c>
      <c r="Y42" s="139" t="n">
        <v>62</v>
      </c>
      <c r="Z42" s="139" t="n">
        <v>65</v>
      </c>
    </row>
    <row r="43" customFormat="false" ht="15.75" hidden="false" customHeight="false" outlineLevel="0" collapsed="false">
      <c r="A43" s="134" t="s">
        <v>180</v>
      </c>
      <c r="B43" s="129" t="s">
        <v>436</v>
      </c>
      <c r="C43" s="144" t="n">
        <f aca="false">C44+C46</f>
        <v>710</v>
      </c>
      <c r="D43" s="144" t="n">
        <f aca="false">D44+D46</f>
        <v>730</v>
      </c>
      <c r="E43" s="144" t="n">
        <f aca="false">E44+E46</f>
        <v>750</v>
      </c>
      <c r="F43" s="131"/>
      <c r="G43" s="131"/>
      <c r="H43" s="131"/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131"/>
      <c r="V43" s="131"/>
      <c r="W43" s="131"/>
      <c r="X43" s="150" t="n">
        <f aca="false">X44+X47</f>
        <v>100</v>
      </c>
      <c r="Y43" s="139" t="e">
        <f aca="false">Y44+Y46</f>
        <v>#REF!</v>
      </c>
      <c r="Z43" s="139" t="e">
        <f aca="false">Y43*104.5%</f>
        <v>#REF!</v>
      </c>
    </row>
    <row r="44" customFormat="false" ht="47.25" hidden="false" customHeight="false" outlineLevel="0" collapsed="false">
      <c r="A44" s="128" t="s">
        <v>183</v>
      </c>
      <c r="B44" s="135" t="s">
        <v>437</v>
      </c>
      <c r="C44" s="145" t="n">
        <v>350</v>
      </c>
      <c r="D44" s="138" t="n">
        <v>360</v>
      </c>
      <c r="E44" s="138" t="n">
        <v>370</v>
      </c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131"/>
      <c r="T44" s="131"/>
      <c r="U44" s="131"/>
      <c r="V44" s="131"/>
      <c r="W44" s="131"/>
      <c r="X44" s="150" t="n">
        <v>-50</v>
      </c>
      <c r="Y44" s="139" t="e">
        <f aca="false">#REF!*104%</f>
        <v>#REF!</v>
      </c>
      <c r="Z44" s="139" t="e">
        <f aca="false">Y44*104.5%</f>
        <v>#REF!</v>
      </c>
    </row>
    <row r="45" customFormat="false" ht="63" hidden="false" customHeight="false" outlineLevel="0" collapsed="false">
      <c r="A45" s="128" t="s">
        <v>186</v>
      </c>
      <c r="B45" s="135" t="s">
        <v>438</v>
      </c>
      <c r="C45" s="145" t="n">
        <v>350</v>
      </c>
      <c r="D45" s="138" t="n">
        <v>360</v>
      </c>
      <c r="E45" s="138" t="n">
        <v>370</v>
      </c>
      <c r="F45" s="131"/>
      <c r="G45" s="131"/>
      <c r="H45" s="131"/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131"/>
      <c r="T45" s="131"/>
      <c r="U45" s="131"/>
      <c r="V45" s="131"/>
      <c r="W45" s="131"/>
      <c r="X45" s="150" t="n">
        <v>-50</v>
      </c>
      <c r="Y45" s="139" t="e">
        <f aca="false">#REF!*104%</f>
        <v>#REF!</v>
      </c>
      <c r="Z45" s="139" t="e">
        <f aca="false">Y45*104.5%</f>
        <v>#REF!</v>
      </c>
    </row>
    <row r="46" customFormat="false" ht="60.75" hidden="false" customHeight="true" outlineLevel="0" collapsed="false">
      <c r="A46" s="128" t="s">
        <v>189</v>
      </c>
      <c r="B46" s="135" t="s">
        <v>439</v>
      </c>
      <c r="C46" s="145" t="n">
        <v>360</v>
      </c>
      <c r="D46" s="138" t="n">
        <v>370</v>
      </c>
      <c r="E46" s="138" t="n">
        <v>380</v>
      </c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6"/>
      <c r="Y46" s="139" t="e">
        <f aca="false">#REF!*104%</f>
        <v>#REF!</v>
      </c>
      <c r="Z46" s="139" t="e">
        <f aca="false">Y46*104.5%</f>
        <v>#REF!</v>
      </c>
    </row>
    <row r="47" customFormat="false" ht="81" hidden="false" customHeight="true" outlineLevel="0" collapsed="false">
      <c r="A47" s="128" t="s">
        <v>192</v>
      </c>
      <c r="B47" s="29" t="s">
        <v>440</v>
      </c>
      <c r="C47" s="145"/>
      <c r="D47" s="138"/>
      <c r="E47" s="138"/>
      <c r="F47" s="131"/>
      <c r="G47" s="131"/>
      <c r="H47" s="131"/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131"/>
      <c r="T47" s="131"/>
      <c r="U47" s="131"/>
      <c r="V47" s="131"/>
      <c r="W47" s="131"/>
      <c r="X47" s="132" t="n">
        <v>150</v>
      </c>
      <c r="Y47" s="139" t="e">
        <f aca="false">#REF!*104%</f>
        <v>#REF!</v>
      </c>
      <c r="Z47" s="139" t="e">
        <f aca="false">Y47*104.5%</f>
        <v>#REF!</v>
      </c>
    </row>
    <row r="48" customFormat="false" ht="78" hidden="false" customHeight="true" outlineLevel="0" collapsed="false">
      <c r="A48" s="128" t="s">
        <v>194</v>
      </c>
      <c r="B48" s="29" t="s">
        <v>441</v>
      </c>
      <c r="C48" s="145"/>
      <c r="D48" s="138"/>
      <c r="E48" s="138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31"/>
      <c r="T48" s="131"/>
      <c r="U48" s="131"/>
      <c r="V48" s="131"/>
      <c r="W48" s="131"/>
      <c r="X48" s="132" t="n">
        <v>150</v>
      </c>
      <c r="Y48" s="139" t="e">
        <f aca="false">#REF!*104%</f>
        <v>#REF!</v>
      </c>
      <c r="Z48" s="139" t="e">
        <f aca="false">Y48*104.5%</f>
        <v>#REF!</v>
      </c>
    </row>
    <row r="49" customFormat="false" ht="90" hidden="false" customHeight="true" outlineLevel="0" collapsed="false">
      <c r="A49" s="151" t="s">
        <v>442</v>
      </c>
      <c r="B49" s="152" t="s">
        <v>443</v>
      </c>
      <c r="C49" s="153" t="n">
        <v>360</v>
      </c>
      <c r="D49" s="154" t="n">
        <v>370</v>
      </c>
      <c r="E49" s="154" t="n">
        <v>380</v>
      </c>
      <c r="F49" s="131"/>
      <c r="G49" s="131"/>
      <c r="H49" s="131"/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131"/>
      <c r="T49" s="131"/>
      <c r="U49" s="131"/>
      <c r="V49" s="131"/>
      <c r="W49" s="131"/>
      <c r="X49" s="155"/>
      <c r="Y49" s="139" t="e">
        <f aca="false">#REF!*104%</f>
        <v>#REF!</v>
      </c>
      <c r="Z49" s="139" t="e">
        <f aca="false">Y49*104.5%</f>
        <v>#REF!</v>
      </c>
    </row>
    <row r="50" customFormat="false" ht="0.75" hidden="true" customHeight="true" outlineLevel="0" collapsed="false">
      <c r="A50" s="128"/>
      <c r="B50" s="29"/>
      <c r="C50" s="145"/>
      <c r="D50" s="138"/>
      <c r="E50" s="138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36"/>
      <c r="Y50" s="139" t="e">
        <f aca="false">#REF!*104%</f>
        <v>#REF!</v>
      </c>
      <c r="Z50" s="139" t="e">
        <f aca="false">Y50*104.5%</f>
        <v>#REF!</v>
      </c>
    </row>
    <row r="51" customFormat="false" ht="80.25" hidden="false" customHeight="true" outlineLevel="0" collapsed="false">
      <c r="A51" s="128" t="s">
        <v>444</v>
      </c>
      <c r="B51" s="29" t="s">
        <v>445</v>
      </c>
      <c r="C51" s="157"/>
      <c r="D51" s="157"/>
      <c r="E51" s="157"/>
      <c r="F51" s="157"/>
      <c r="G51" s="157"/>
      <c r="H51" s="157"/>
      <c r="I51" s="157"/>
      <c r="J51" s="157"/>
      <c r="K51" s="157"/>
      <c r="L51" s="157"/>
      <c r="M51" s="157"/>
      <c r="N51" s="157"/>
      <c r="O51" s="157"/>
      <c r="P51" s="157"/>
      <c r="Q51" s="157"/>
      <c r="R51" s="157"/>
      <c r="S51" s="157"/>
      <c r="T51" s="157"/>
      <c r="U51" s="157"/>
      <c r="V51" s="157"/>
      <c r="W51" s="157"/>
      <c r="X51" s="157"/>
      <c r="Y51" s="139" t="e">
        <f aca="false">#REF!*104%</f>
        <v>#REF!</v>
      </c>
      <c r="Z51" s="139" t="e">
        <f aca="false">Y51*104.5%</f>
        <v>#REF!</v>
      </c>
    </row>
    <row r="52" customFormat="false" ht="72" hidden="true" customHeight="true" outlineLevel="0" collapsed="false">
      <c r="A52" s="158"/>
      <c r="B52" s="159"/>
      <c r="C52" s="160"/>
      <c r="D52" s="161"/>
      <c r="E52" s="161"/>
      <c r="F52" s="131"/>
      <c r="G52" s="131"/>
      <c r="H52" s="131"/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131"/>
      <c r="T52" s="131"/>
      <c r="U52" s="131"/>
      <c r="V52" s="131"/>
      <c r="W52" s="131"/>
      <c r="X52" s="162"/>
      <c r="Y52" s="163"/>
      <c r="Z52" s="163"/>
    </row>
    <row r="53" customFormat="false" ht="89.25" hidden="true" customHeight="true" outlineLevel="0" collapsed="false">
      <c r="A53" s="128"/>
      <c r="B53" s="29"/>
      <c r="C53" s="145"/>
      <c r="D53" s="138"/>
      <c r="E53" s="138"/>
      <c r="F53" s="131"/>
      <c r="G53" s="131"/>
      <c r="H53" s="131"/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131"/>
      <c r="T53" s="131"/>
      <c r="U53" s="131"/>
      <c r="V53" s="131"/>
      <c r="W53" s="131"/>
      <c r="X53" s="132"/>
      <c r="Y53" s="139"/>
      <c r="Z53" s="139"/>
    </row>
    <row r="54" customFormat="false" ht="54" hidden="true" customHeight="true" outlineLevel="0" collapsed="false">
      <c r="A54" s="141" t="s">
        <v>446</v>
      </c>
      <c r="B54" s="142" t="s">
        <v>447</v>
      </c>
      <c r="C54" s="145" t="n">
        <v>50</v>
      </c>
      <c r="D54" s="138" t="n">
        <v>50</v>
      </c>
      <c r="E54" s="138" t="n">
        <v>50</v>
      </c>
      <c r="F54" s="131"/>
      <c r="G54" s="131"/>
      <c r="H54" s="131"/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131"/>
      <c r="T54" s="131"/>
      <c r="U54" s="131"/>
      <c r="V54" s="131"/>
      <c r="W54" s="131"/>
      <c r="X54" s="132" t="n">
        <v>-50</v>
      </c>
      <c r="Y54" s="139" t="n">
        <f aca="false">C54+X54</f>
        <v>0</v>
      </c>
      <c r="Z54" s="139" t="n">
        <f aca="false">D54+Y54</f>
        <v>50</v>
      </c>
    </row>
    <row r="55" customFormat="false" ht="59.25" hidden="true" customHeight="true" outlineLevel="0" collapsed="false">
      <c r="A55" s="141" t="s">
        <v>448</v>
      </c>
      <c r="B55" s="142" t="s">
        <v>449</v>
      </c>
      <c r="C55" s="145" t="n">
        <v>50</v>
      </c>
      <c r="D55" s="138" t="n">
        <v>50</v>
      </c>
      <c r="E55" s="138" t="n">
        <v>50</v>
      </c>
      <c r="F55" s="131"/>
      <c r="G55" s="131"/>
      <c r="H55" s="131"/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131"/>
      <c r="T55" s="131"/>
      <c r="U55" s="131"/>
      <c r="V55" s="131"/>
      <c r="W55" s="131"/>
      <c r="X55" s="132" t="n">
        <v>-50</v>
      </c>
      <c r="Y55" s="139" t="n">
        <f aca="false">C55+X55</f>
        <v>0</v>
      </c>
      <c r="Z55" s="139" t="n">
        <f aca="false">D55+Y55</f>
        <v>50</v>
      </c>
    </row>
    <row r="56" customFormat="false" ht="73.5" hidden="true" customHeight="true" outlineLevel="0" collapsed="false">
      <c r="A56" s="141" t="s">
        <v>450</v>
      </c>
      <c r="B56" s="142" t="s">
        <v>451</v>
      </c>
      <c r="C56" s="145" t="n">
        <v>50</v>
      </c>
      <c r="D56" s="138" t="n">
        <v>50</v>
      </c>
      <c r="E56" s="138" t="n">
        <v>50</v>
      </c>
      <c r="F56" s="131"/>
      <c r="G56" s="131"/>
      <c r="H56" s="131"/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131"/>
      <c r="T56" s="131"/>
      <c r="U56" s="131"/>
      <c r="V56" s="131"/>
      <c r="W56" s="131"/>
      <c r="X56" s="132" t="n">
        <v>-50</v>
      </c>
      <c r="Y56" s="139" t="n">
        <f aca="false">C56+X56</f>
        <v>0</v>
      </c>
      <c r="Z56" s="139" t="n">
        <f aca="false">D56+Y56</f>
        <v>50</v>
      </c>
    </row>
    <row r="57" customFormat="false" ht="20.25" hidden="true" customHeight="true" outlineLevel="0" collapsed="false">
      <c r="A57" s="134" t="s">
        <v>452</v>
      </c>
      <c r="B57" s="135"/>
      <c r="C57" s="144" t="e">
        <f aca="false">C58+C66+C72+C82+C100</f>
        <v>#REF!</v>
      </c>
      <c r="D57" s="144" t="e">
        <f aca="false">D58+D66+D72+D82+D100</f>
        <v>#REF!</v>
      </c>
      <c r="E57" s="144" t="e">
        <f aca="false">E58+E66+E72+E82+E100</f>
        <v>#REF!</v>
      </c>
      <c r="F57" s="164"/>
      <c r="G57" s="131"/>
      <c r="H57" s="131"/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131"/>
      <c r="T57" s="131"/>
      <c r="U57" s="131"/>
      <c r="V57" s="131"/>
      <c r="W57" s="131"/>
      <c r="X57" s="132"/>
      <c r="Y57" s="139" t="e">
        <f aca="false">C57+X57</f>
        <v>#REF!</v>
      </c>
      <c r="Z57" s="139" t="e">
        <f aca="false">D57+Y57</f>
        <v>#REF!</v>
      </c>
    </row>
    <row r="58" customFormat="false" ht="63" hidden="false" customHeight="false" outlineLevel="0" collapsed="false">
      <c r="A58" s="134" t="s">
        <v>196</v>
      </c>
      <c r="B58" s="129" t="s">
        <v>453</v>
      </c>
      <c r="C58" s="144" t="n">
        <f aca="false">C59</f>
        <v>1415</v>
      </c>
      <c r="D58" s="144" t="n">
        <f aca="false">D59</f>
        <v>1430</v>
      </c>
      <c r="E58" s="144" t="n">
        <f aca="false">E59</f>
        <v>1450</v>
      </c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131"/>
      <c r="U58" s="131"/>
      <c r="V58" s="131"/>
      <c r="W58" s="131"/>
      <c r="X58" s="132" t="n">
        <v>-500</v>
      </c>
      <c r="Y58" s="139" t="e">
        <f aca="false">#REF!*106%</f>
        <v>#REF!</v>
      </c>
      <c r="Z58" s="139" t="e">
        <f aca="false">Y58*106%</f>
        <v>#REF!</v>
      </c>
    </row>
    <row r="59" customFormat="false" ht="126" hidden="false" customHeight="false" outlineLevel="0" collapsed="false">
      <c r="A59" s="134" t="s">
        <v>199</v>
      </c>
      <c r="B59" s="129" t="s">
        <v>454</v>
      </c>
      <c r="C59" s="144" t="n">
        <f aca="false">C60+C62+C64</f>
        <v>1415</v>
      </c>
      <c r="D59" s="144" t="n">
        <f aca="false">D60+D62+D64</f>
        <v>1430</v>
      </c>
      <c r="E59" s="144" t="n">
        <f aca="false">E60+E62+E64</f>
        <v>1450</v>
      </c>
      <c r="F59" s="131"/>
      <c r="G59" s="131"/>
      <c r="H59" s="131"/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131"/>
      <c r="T59" s="131"/>
      <c r="U59" s="131"/>
      <c r="V59" s="131"/>
      <c r="W59" s="131"/>
      <c r="X59" s="132" t="n">
        <v>-500</v>
      </c>
      <c r="Y59" s="139" t="e">
        <f aca="false">#REF!*106%</f>
        <v>#REF!</v>
      </c>
      <c r="Z59" s="139" t="e">
        <f aca="false">Y59*106%</f>
        <v>#REF!</v>
      </c>
    </row>
    <row r="60" customFormat="false" ht="94.5" hidden="false" customHeight="false" outlineLevel="0" collapsed="false">
      <c r="A60" s="134" t="s">
        <v>201</v>
      </c>
      <c r="B60" s="129" t="s">
        <v>455</v>
      </c>
      <c r="C60" s="144" t="n">
        <f aca="false">C61</f>
        <v>870</v>
      </c>
      <c r="D60" s="144" t="n">
        <f aca="false">D61</f>
        <v>880</v>
      </c>
      <c r="E60" s="144" t="n">
        <f aca="false">E61</f>
        <v>890</v>
      </c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2" t="n">
        <v>-500</v>
      </c>
      <c r="Y60" s="139" t="e">
        <f aca="false">#REF!*106%</f>
        <v>#REF!</v>
      </c>
      <c r="Z60" s="139" t="e">
        <f aca="false">Y60*106%</f>
        <v>#REF!</v>
      </c>
    </row>
    <row r="61" customFormat="false" ht="99" hidden="false" customHeight="true" outlineLevel="0" collapsed="false">
      <c r="A61" s="128" t="s">
        <v>456</v>
      </c>
      <c r="B61" s="165" t="s">
        <v>457</v>
      </c>
      <c r="C61" s="145" t="n">
        <v>870</v>
      </c>
      <c r="D61" s="138" t="n">
        <v>880</v>
      </c>
      <c r="E61" s="138" t="n">
        <v>890</v>
      </c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2" t="n">
        <v>-500</v>
      </c>
      <c r="Y61" s="139" t="e">
        <f aca="false">#REF!*106%</f>
        <v>#REF!</v>
      </c>
      <c r="Z61" s="139" t="e">
        <f aca="false">Y61*106%</f>
        <v>#REF!</v>
      </c>
    </row>
    <row r="62" customFormat="false" ht="0.75" hidden="true" customHeight="true" outlineLevel="0" collapsed="false">
      <c r="A62" s="134" t="s">
        <v>458</v>
      </c>
      <c r="B62" s="129" t="s">
        <v>459</v>
      </c>
      <c r="C62" s="144" t="n">
        <f aca="false">C63</f>
        <v>0</v>
      </c>
      <c r="D62" s="144" t="n">
        <f aca="false">D63</f>
        <v>0</v>
      </c>
      <c r="E62" s="144" t="n">
        <f aca="false">E63</f>
        <v>0</v>
      </c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6"/>
      <c r="Y62" s="139" t="e">
        <f aca="false">#REF!*106%</f>
        <v>#REF!</v>
      </c>
      <c r="Z62" s="139" t="e">
        <f aca="false">Y62*106%</f>
        <v>#REF!</v>
      </c>
    </row>
    <row r="63" customFormat="false" ht="94.5" hidden="true" customHeight="false" outlineLevel="0" collapsed="false">
      <c r="A63" s="128" t="s">
        <v>460</v>
      </c>
      <c r="B63" s="135" t="s">
        <v>461</v>
      </c>
      <c r="C63" s="138"/>
      <c r="D63" s="138"/>
      <c r="E63" s="138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6"/>
      <c r="Y63" s="139" t="e">
        <f aca="false">#REF!*106%</f>
        <v>#REF!</v>
      </c>
      <c r="Z63" s="139" t="e">
        <f aca="false">Y63*106%</f>
        <v>#REF!</v>
      </c>
    </row>
    <row r="64" customFormat="false" ht="110.25" hidden="false" customHeight="false" outlineLevel="0" collapsed="false">
      <c r="A64" s="134" t="s">
        <v>206</v>
      </c>
      <c r="B64" s="129" t="s">
        <v>462</v>
      </c>
      <c r="C64" s="144" t="n">
        <f aca="false">C65</f>
        <v>545</v>
      </c>
      <c r="D64" s="144" t="n">
        <f aca="false">D65</f>
        <v>550</v>
      </c>
      <c r="E64" s="144" t="n">
        <f aca="false">E65</f>
        <v>560</v>
      </c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6"/>
      <c r="Y64" s="139" t="e">
        <f aca="false">#REF!*106%</f>
        <v>#REF!</v>
      </c>
      <c r="Z64" s="139" t="e">
        <f aca="false">Y64*106%</f>
        <v>#REF!</v>
      </c>
    </row>
    <row r="65" customFormat="false" ht="94.5" hidden="false" customHeight="false" outlineLevel="0" collapsed="false">
      <c r="A65" s="128" t="s">
        <v>209</v>
      </c>
      <c r="B65" s="135" t="s">
        <v>463</v>
      </c>
      <c r="C65" s="138" t="n">
        <v>545</v>
      </c>
      <c r="D65" s="138" t="n">
        <v>550</v>
      </c>
      <c r="E65" s="138" t="n">
        <v>560</v>
      </c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6"/>
      <c r="Y65" s="139" t="e">
        <f aca="false">#REF!*106%</f>
        <v>#REF!</v>
      </c>
      <c r="Z65" s="139" t="e">
        <f aca="false">Y65*106%</f>
        <v>#REF!</v>
      </c>
    </row>
    <row r="66" customFormat="false" ht="31.5" hidden="false" customHeight="false" outlineLevel="0" collapsed="false">
      <c r="A66" s="134" t="s">
        <v>211</v>
      </c>
      <c r="B66" s="129" t="s">
        <v>464</v>
      </c>
      <c r="C66" s="138" t="n">
        <v>85</v>
      </c>
      <c r="D66" s="138" t="n">
        <v>87</v>
      </c>
      <c r="E66" s="138" t="n">
        <v>90</v>
      </c>
      <c r="F66" s="131"/>
      <c r="G66" s="131"/>
      <c r="H66" s="131"/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131"/>
      <c r="T66" s="131"/>
      <c r="U66" s="131"/>
      <c r="V66" s="131"/>
      <c r="W66" s="131"/>
      <c r="X66" s="136"/>
      <c r="Y66" s="139" t="e">
        <f aca="false">#REF!*103%</f>
        <v>#REF!</v>
      </c>
      <c r="Z66" s="139" t="n">
        <v>257.2</v>
      </c>
    </row>
    <row r="67" customFormat="false" ht="31.5" hidden="false" customHeight="false" outlineLevel="0" collapsed="false">
      <c r="A67" s="128" t="s">
        <v>214</v>
      </c>
      <c r="B67" s="135" t="s">
        <v>465</v>
      </c>
      <c r="C67" s="138" t="n">
        <v>85</v>
      </c>
      <c r="D67" s="138" t="n">
        <v>87</v>
      </c>
      <c r="E67" s="138" t="n">
        <v>90</v>
      </c>
      <c r="F67" s="131"/>
      <c r="G67" s="131"/>
      <c r="H67" s="131"/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131"/>
      <c r="T67" s="131"/>
      <c r="U67" s="131"/>
      <c r="V67" s="131"/>
      <c r="W67" s="131"/>
      <c r="X67" s="136"/>
      <c r="Y67" s="139" t="e">
        <f aca="false">#REF!*103%</f>
        <v>#REF!</v>
      </c>
      <c r="Z67" s="139" t="n">
        <v>257.2</v>
      </c>
      <c r="AA67" s="166"/>
      <c r="AB67" s="167"/>
    </row>
    <row r="68" customFormat="false" ht="31.5" hidden="false" customHeight="false" outlineLevel="0" collapsed="false">
      <c r="A68" s="128" t="s">
        <v>216</v>
      </c>
      <c r="B68" s="135" t="s">
        <v>466</v>
      </c>
      <c r="C68" s="138"/>
      <c r="D68" s="138"/>
      <c r="E68" s="138"/>
      <c r="F68" s="131"/>
      <c r="G68" s="131"/>
      <c r="H68" s="131"/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131"/>
      <c r="T68" s="131"/>
      <c r="U68" s="131"/>
      <c r="V68" s="131"/>
      <c r="W68" s="131"/>
      <c r="X68" s="136"/>
      <c r="Y68" s="139" t="e">
        <f aca="false">#REF!*103%</f>
        <v>#REF!</v>
      </c>
      <c r="Z68" s="139" t="n">
        <v>46</v>
      </c>
      <c r="AA68" s="166"/>
    </row>
    <row r="69" customFormat="false" ht="31.5" hidden="false" customHeight="false" outlineLevel="0" collapsed="false">
      <c r="A69" s="128" t="s">
        <v>467</v>
      </c>
      <c r="B69" s="135" t="s">
        <v>468</v>
      </c>
      <c r="C69" s="138"/>
      <c r="D69" s="138"/>
      <c r="E69" s="138"/>
      <c r="F69" s="131"/>
      <c r="G69" s="131"/>
      <c r="H69" s="131"/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131"/>
      <c r="T69" s="131"/>
      <c r="U69" s="131"/>
      <c r="V69" s="131"/>
      <c r="W69" s="131"/>
      <c r="X69" s="136"/>
      <c r="Y69" s="139" t="e">
        <f aca="false">#REF!*103%</f>
        <v>#REF!</v>
      </c>
      <c r="Z69" s="139" t="n">
        <v>1.5</v>
      </c>
      <c r="AA69" s="166"/>
    </row>
    <row r="70" customFormat="false" ht="31.5" hidden="false" customHeight="false" outlineLevel="0" collapsed="false">
      <c r="A70" s="168" t="s">
        <v>469</v>
      </c>
      <c r="B70" s="135" t="s">
        <v>470</v>
      </c>
      <c r="C70" s="138"/>
      <c r="D70" s="138"/>
      <c r="E70" s="138"/>
      <c r="F70" s="131"/>
      <c r="G70" s="131"/>
      <c r="H70" s="131"/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131"/>
      <c r="T70" s="131"/>
      <c r="U70" s="131"/>
      <c r="V70" s="131"/>
      <c r="W70" s="131"/>
      <c r="X70" s="136"/>
      <c r="Y70" s="139" t="e">
        <f aca="false">#REF!*103%</f>
        <v>#REF!</v>
      </c>
      <c r="Z70" s="139" t="n">
        <v>1.5</v>
      </c>
      <c r="AA70" s="166"/>
    </row>
    <row r="71" customFormat="false" ht="31.5" hidden="false" customHeight="false" outlineLevel="0" collapsed="false">
      <c r="A71" s="168" t="s">
        <v>219</v>
      </c>
      <c r="B71" s="135" t="s">
        <v>471</v>
      </c>
      <c r="C71" s="138"/>
      <c r="D71" s="138"/>
      <c r="E71" s="138"/>
      <c r="F71" s="131"/>
      <c r="G71" s="131"/>
      <c r="H71" s="131"/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131"/>
      <c r="T71" s="131"/>
      <c r="U71" s="131"/>
      <c r="V71" s="131"/>
      <c r="W71" s="131"/>
      <c r="X71" s="136"/>
      <c r="Y71" s="139" t="e">
        <f aca="false">#REF!*103%</f>
        <v>#REF!</v>
      </c>
      <c r="Z71" s="139" t="n">
        <v>208.2</v>
      </c>
      <c r="AA71" s="166"/>
    </row>
    <row r="72" customFormat="false" ht="54.75" hidden="false" customHeight="true" outlineLevel="0" collapsed="false">
      <c r="A72" s="134" t="s">
        <v>222</v>
      </c>
      <c r="B72" s="129" t="s">
        <v>472</v>
      </c>
      <c r="C72" s="144" t="n">
        <f aca="false">C73+C76</f>
        <v>3200</v>
      </c>
      <c r="D72" s="144" t="n">
        <f aca="false">D73+D76</f>
        <v>0</v>
      </c>
      <c r="E72" s="144" t="n">
        <f aca="false">E73+E76</f>
        <v>0</v>
      </c>
      <c r="F72" s="131"/>
      <c r="G72" s="131"/>
      <c r="H72" s="131"/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131"/>
      <c r="T72" s="131"/>
      <c r="U72" s="131"/>
      <c r="V72" s="131"/>
      <c r="W72" s="131"/>
      <c r="X72" s="132" t="n">
        <v>1200</v>
      </c>
      <c r="Y72" s="139" t="e">
        <f aca="false">#REF!*115%</f>
        <v>#REF!</v>
      </c>
      <c r="Z72" s="139" t="e">
        <f aca="false">Y72*115%</f>
        <v>#REF!</v>
      </c>
    </row>
    <row r="73" customFormat="false" ht="15.75" hidden="true" customHeight="false" outlineLevel="0" collapsed="false">
      <c r="A73" s="134"/>
      <c r="B73" s="129"/>
      <c r="C73" s="144"/>
      <c r="D73" s="144"/>
      <c r="E73" s="144"/>
      <c r="F73" s="131"/>
      <c r="G73" s="131"/>
      <c r="H73" s="131"/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131"/>
      <c r="T73" s="131"/>
      <c r="U73" s="131"/>
      <c r="V73" s="131"/>
      <c r="W73" s="131"/>
      <c r="X73" s="132"/>
      <c r="Y73" s="139" t="e">
        <f aca="false">#REF!*115%</f>
        <v>#REF!</v>
      </c>
      <c r="Z73" s="139" t="e">
        <f aca="false">Y73*115%</f>
        <v>#REF!</v>
      </c>
    </row>
    <row r="74" customFormat="false" ht="15.75" hidden="true" customHeight="false" outlineLevel="0" collapsed="false">
      <c r="A74" s="128"/>
      <c r="B74" s="135"/>
      <c r="C74" s="138"/>
      <c r="D74" s="138"/>
      <c r="E74" s="138"/>
      <c r="F74" s="131"/>
      <c r="G74" s="131"/>
      <c r="H74" s="131"/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131"/>
      <c r="T74" s="131"/>
      <c r="U74" s="131"/>
      <c r="V74" s="131"/>
      <c r="W74" s="131"/>
      <c r="X74" s="132"/>
      <c r="Y74" s="139" t="e">
        <f aca="false">#REF!*115%</f>
        <v>#REF!</v>
      </c>
      <c r="Z74" s="139" t="e">
        <f aca="false">Y74*115%</f>
        <v>#REF!</v>
      </c>
    </row>
    <row r="75" customFormat="false" ht="15.75" hidden="true" customHeight="false" outlineLevel="0" collapsed="false">
      <c r="A75" s="128"/>
      <c r="B75" s="135"/>
      <c r="C75" s="138"/>
      <c r="D75" s="138"/>
      <c r="E75" s="138"/>
      <c r="F75" s="131"/>
      <c r="G75" s="131"/>
      <c r="H75" s="131"/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131"/>
      <c r="T75" s="131"/>
      <c r="U75" s="131"/>
      <c r="V75" s="131"/>
      <c r="W75" s="131"/>
      <c r="X75" s="132"/>
      <c r="Y75" s="139" t="e">
        <f aca="false">#REF!*115%</f>
        <v>#REF!</v>
      </c>
      <c r="Z75" s="139" t="e">
        <f aca="false">Y75*115%</f>
        <v>#REF!</v>
      </c>
    </row>
    <row r="76" customFormat="false" ht="31.5" hidden="false" customHeight="false" outlineLevel="0" collapsed="false">
      <c r="A76" s="134" t="s">
        <v>225</v>
      </c>
      <c r="B76" s="129" t="s">
        <v>473</v>
      </c>
      <c r="C76" s="145" t="n">
        <v>3200</v>
      </c>
      <c r="D76" s="138" t="n">
        <v>0</v>
      </c>
      <c r="E76" s="138" t="n">
        <v>0</v>
      </c>
      <c r="F76" s="131"/>
      <c r="G76" s="131"/>
      <c r="H76" s="131"/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131"/>
      <c r="T76" s="131"/>
      <c r="U76" s="131"/>
      <c r="V76" s="131"/>
      <c r="W76" s="131"/>
      <c r="X76" s="132" t="n">
        <v>1200</v>
      </c>
      <c r="Y76" s="139" t="e">
        <f aca="false">#REF!*115%</f>
        <v>#REF!</v>
      </c>
      <c r="Z76" s="139" t="e">
        <f aca="false">Y76*115%</f>
        <v>#REF!</v>
      </c>
    </row>
    <row r="77" customFormat="false" ht="45.75" hidden="false" customHeight="true" outlineLevel="0" collapsed="false">
      <c r="A77" s="128" t="s">
        <v>227</v>
      </c>
      <c r="B77" s="135" t="s">
        <v>474</v>
      </c>
      <c r="C77" s="145" t="n">
        <v>3200</v>
      </c>
      <c r="D77" s="138" t="n">
        <v>0</v>
      </c>
      <c r="E77" s="138" t="n">
        <v>0</v>
      </c>
      <c r="F77" s="131" t="s">
        <v>61</v>
      </c>
      <c r="G77" s="131"/>
      <c r="H77" s="131"/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131"/>
      <c r="T77" s="131"/>
      <c r="U77" s="131"/>
      <c r="V77" s="131"/>
      <c r="W77" s="131"/>
      <c r="X77" s="132" t="n">
        <v>1200</v>
      </c>
      <c r="Y77" s="139" t="e">
        <f aca="false">#REF!*115%</f>
        <v>#REF!</v>
      </c>
      <c r="Z77" s="139" t="e">
        <f aca="false">Y77*115%</f>
        <v>#REF!</v>
      </c>
    </row>
    <row r="78" customFormat="false" ht="47.25" hidden="true" customHeight="false" outlineLevel="0" collapsed="false">
      <c r="A78" s="128" t="s">
        <v>475</v>
      </c>
      <c r="B78" s="135" t="s">
        <v>476</v>
      </c>
      <c r="C78" s="138" t="n">
        <v>1830</v>
      </c>
      <c r="D78" s="138" t="n">
        <v>1850</v>
      </c>
      <c r="E78" s="138" t="n">
        <v>1870</v>
      </c>
      <c r="F78" s="131"/>
      <c r="G78" s="131"/>
      <c r="H78" s="131"/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131"/>
      <c r="T78" s="131"/>
      <c r="U78" s="131"/>
      <c r="V78" s="131"/>
      <c r="W78" s="131"/>
      <c r="X78" s="136"/>
      <c r="Y78" s="139" t="n">
        <f aca="false">C78+X78</f>
        <v>1830</v>
      </c>
      <c r="Z78" s="139" t="n">
        <f aca="false">D78+Y78</f>
        <v>3680</v>
      </c>
    </row>
    <row r="79" customFormat="false" ht="31.5" hidden="true" customHeight="false" outlineLevel="0" collapsed="false">
      <c r="A79" s="169" t="s">
        <v>477</v>
      </c>
      <c r="B79" s="170" t="s">
        <v>478</v>
      </c>
      <c r="C79" s="138"/>
      <c r="D79" s="138"/>
      <c r="E79" s="138"/>
      <c r="F79" s="131"/>
      <c r="G79" s="131"/>
      <c r="H79" s="131"/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131"/>
      <c r="T79" s="131"/>
      <c r="U79" s="131"/>
      <c r="V79" s="131"/>
      <c r="W79" s="131"/>
      <c r="X79" s="136"/>
      <c r="Y79" s="139"/>
      <c r="Z79" s="139"/>
    </row>
    <row r="80" customFormat="false" ht="94.5" hidden="true" customHeight="false" outlineLevel="0" collapsed="false">
      <c r="A80" s="171" t="s">
        <v>479</v>
      </c>
      <c r="B80" s="170" t="s">
        <v>480</v>
      </c>
      <c r="C80" s="138"/>
      <c r="D80" s="138"/>
      <c r="E80" s="138"/>
      <c r="F80" s="131"/>
      <c r="G80" s="131"/>
      <c r="H80" s="131"/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131"/>
      <c r="T80" s="131"/>
      <c r="U80" s="131"/>
      <c r="V80" s="131"/>
      <c r="W80" s="131"/>
      <c r="X80" s="136"/>
      <c r="Y80" s="139"/>
      <c r="Z80" s="139"/>
    </row>
    <row r="81" customFormat="false" ht="110.25" hidden="true" customHeight="false" outlineLevel="0" collapsed="false">
      <c r="A81" s="171" t="s">
        <v>481</v>
      </c>
      <c r="B81" s="170" t="s">
        <v>482</v>
      </c>
      <c r="C81" s="138"/>
      <c r="D81" s="138"/>
      <c r="E81" s="138"/>
      <c r="F81" s="131"/>
      <c r="G81" s="131"/>
      <c r="H81" s="131"/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131"/>
      <c r="T81" s="131"/>
      <c r="U81" s="131"/>
      <c r="V81" s="131"/>
      <c r="W81" s="131"/>
      <c r="X81" s="136"/>
      <c r="Y81" s="139"/>
      <c r="Z81" s="139"/>
    </row>
    <row r="82" customFormat="false" ht="57.75" hidden="false" customHeight="true" outlineLevel="0" collapsed="false">
      <c r="A82" s="134" t="s">
        <v>229</v>
      </c>
      <c r="B82" s="129" t="s">
        <v>483</v>
      </c>
      <c r="C82" s="144" t="e">
        <f aca="false">C83+C87+C88+C95+#REF!+C98</f>
        <v>#REF!</v>
      </c>
      <c r="D82" s="144" t="e">
        <f aca="false">D83+D87+D88+D95+#REF!+D98</f>
        <v>#REF!</v>
      </c>
      <c r="E82" s="144" t="e">
        <f aca="false">E83+E87+E88+E95+#REF!+E98</f>
        <v>#REF!</v>
      </c>
      <c r="F82" s="131"/>
      <c r="G82" s="131"/>
      <c r="H82" s="131"/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131"/>
      <c r="T82" s="131"/>
      <c r="U82" s="131"/>
      <c r="V82" s="131"/>
      <c r="W82" s="131"/>
      <c r="X82" s="136"/>
      <c r="Y82" s="139" t="e">
        <f aca="false">#REF!*105%</f>
        <v>#REF!</v>
      </c>
      <c r="Z82" s="139" t="e">
        <f aca="false">Y82*105%</f>
        <v>#REF!</v>
      </c>
    </row>
    <row r="83" customFormat="false" ht="31.5" hidden="false" customHeight="false" outlineLevel="0" collapsed="false">
      <c r="A83" s="128" t="s">
        <v>484</v>
      </c>
      <c r="B83" s="135" t="s">
        <v>485</v>
      </c>
      <c r="C83" s="139" t="n">
        <f aca="false">C84+C85+C86</f>
        <v>131</v>
      </c>
      <c r="D83" s="139" t="n">
        <f aca="false">D84+D85+D86</f>
        <v>146</v>
      </c>
      <c r="E83" s="139" t="n">
        <f aca="false">E84+E85+E86</f>
        <v>161</v>
      </c>
      <c r="F83" s="131"/>
      <c r="G83" s="131"/>
      <c r="H83" s="131"/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131"/>
      <c r="T83" s="131"/>
      <c r="U83" s="131"/>
      <c r="V83" s="131"/>
      <c r="W83" s="131"/>
      <c r="X83" s="136"/>
      <c r="Y83" s="139" t="e">
        <f aca="false">#REF!*105%</f>
        <v>#REF!</v>
      </c>
      <c r="Z83" s="139" t="e">
        <f aca="false">Y83*105%</f>
        <v>#REF!</v>
      </c>
    </row>
    <row r="84" customFormat="false" ht="138" hidden="false" customHeight="true" outlineLevel="0" collapsed="false">
      <c r="A84" s="128" t="s">
        <v>486</v>
      </c>
      <c r="B84" s="135" t="s">
        <v>487</v>
      </c>
      <c r="C84" s="145" t="n">
        <v>61</v>
      </c>
      <c r="D84" s="138" t="n">
        <v>65</v>
      </c>
      <c r="E84" s="138" t="n">
        <v>70</v>
      </c>
      <c r="F84" s="131"/>
      <c r="G84" s="131"/>
      <c r="H84" s="131"/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131"/>
      <c r="T84" s="131"/>
      <c r="U84" s="131"/>
      <c r="V84" s="131"/>
      <c r="W84" s="131"/>
      <c r="X84" s="136"/>
      <c r="Y84" s="139" t="e">
        <f aca="false">#REF!*105%</f>
        <v>#REF!</v>
      </c>
      <c r="Z84" s="139" t="e">
        <f aca="false">Y84*105%</f>
        <v>#REF!</v>
      </c>
    </row>
    <row r="85" customFormat="false" ht="15.75" hidden="true" customHeight="false" outlineLevel="0" collapsed="false">
      <c r="A85" s="128"/>
      <c r="B85" s="135"/>
      <c r="C85" s="145"/>
      <c r="D85" s="138" t="n">
        <v>1</v>
      </c>
      <c r="E85" s="138" t="n">
        <v>1</v>
      </c>
      <c r="F85" s="131"/>
      <c r="G85" s="131"/>
      <c r="H85" s="131"/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131"/>
      <c r="T85" s="131"/>
      <c r="U85" s="131"/>
      <c r="V85" s="131"/>
      <c r="W85" s="131"/>
      <c r="X85" s="136"/>
      <c r="Y85" s="139" t="e">
        <f aca="false">#REF!*105%</f>
        <v>#REF!</v>
      </c>
      <c r="Z85" s="139" t="e">
        <f aca="false">Y85*105%</f>
        <v>#REF!</v>
      </c>
    </row>
    <row r="86" customFormat="false" ht="78.75" hidden="false" customHeight="false" outlineLevel="0" collapsed="false">
      <c r="A86" s="128" t="s">
        <v>488</v>
      </c>
      <c r="B86" s="135" t="s">
        <v>489</v>
      </c>
      <c r="C86" s="145" t="n">
        <v>70</v>
      </c>
      <c r="D86" s="138" t="n">
        <v>80</v>
      </c>
      <c r="E86" s="138" t="n">
        <v>90</v>
      </c>
      <c r="F86" s="131"/>
      <c r="G86" s="131"/>
      <c r="H86" s="131"/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131"/>
      <c r="T86" s="131"/>
      <c r="U86" s="131"/>
      <c r="V86" s="131"/>
      <c r="W86" s="131"/>
      <c r="X86" s="136"/>
      <c r="Y86" s="139" t="e">
        <f aca="false">#REF!*105%</f>
        <v>#REF!</v>
      </c>
      <c r="Z86" s="139" t="e">
        <f aca="false">Y86*105%</f>
        <v>#REF!</v>
      </c>
    </row>
    <row r="87" customFormat="false" ht="78.75" hidden="false" customHeight="false" outlineLevel="0" collapsed="false">
      <c r="A87" s="128" t="s">
        <v>490</v>
      </c>
      <c r="B87" s="172" t="s">
        <v>491</v>
      </c>
      <c r="C87" s="145" t="n">
        <v>20</v>
      </c>
      <c r="D87" s="138" t="n">
        <v>25</v>
      </c>
      <c r="E87" s="138" t="n">
        <v>30</v>
      </c>
      <c r="F87" s="131"/>
      <c r="G87" s="131"/>
      <c r="H87" s="131"/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131"/>
      <c r="T87" s="131"/>
      <c r="U87" s="131"/>
      <c r="V87" s="131"/>
      <c r="W87" s="131"/>
      <c r="X87" s="136"/>
      <c r="Y87" s="139" t="e">
        <f aca="false">#REF!*105%</f>
        <v>#REF!</v>
      </c>
      <c r="Z87" s="139" t="e">
        <f aca="false">Y87*105%</f>
        <v>#REF!</v>
      </c>
    </row>
    <row r="88" customFormat="false" ht="93.75" hidden="false" customHeight="true" outlineLevel="0" collapsed="false">
      <c r="A88" s="128" t="s">
        <v>492</v>
      </c>
      <c r="B88" s="135" t="s">
        <v>493</v>
      </c>
      <c r="C88" s="145" t="n">
        <v>40</v>
      </c>
      <c r="D88" s="138" t="n">
        <v>45</v>
      </c>
      <c r="E88" s="138" t="n">
        <v>50</v>
      </c>
      <c r="F88" s="131"/>
      <c r="G88" s="131"/>
      <c r="H88" s="131"/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131"/>
      <c r="T88" s="131"/>
      <c r="U88" s="131"/>
      <c r="V88" s="131"/>
      <c r="W88" s="131"/>
      <c r="X88" s="136"/>
      <c r="Y88" s="139" t="e">
        <f aca="false">#REF!*105%</f>
        <v>#REF!</v>
      </c>
      <c r="Z88" s="139" t="e">
        <f aca="false">Y88*105%</f>
        <v>#REF!</v>
      </c>
    </row>
    <row r="89" customFormat="false" ht="13.5" hidden="true" customHeight="true" outlineLevel="0" collapsed="false">
      <c r="A89" s="128" t="s">
        <v>494</v>
      </c>
      <c r="B89" s="135" t="s">
        <v>495</v>
      </c>
      <c r="C89" s="145"/>
      <c r="D89" s="138"/>
      <c r="E89" s="138"/>
      <c r="F89" s="131"/>
      <c r="G89" s="131"/>
      <c r="H89" s="131"/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131"/>
      <c r="T89" s="131"/>
      <c r="U89" s="131"/>
      <c r="V89" s="131"/>
      <c r="W89" s="131"/>
      <c r="X89" s="136"/>
      <c r="Y89" s="139" t="e">
        <f aca="false">#REF!*105%</f>
        <v>#REF!</v>
      </c>
      <c r="Z89" s="139" t="e">
        <f aca="false">Y89*105%</f>
        <v>#REF!</v>
      </c>
    </row>
    <row r="90" customFormat="false" ht="47.25" hidden="true" customHeight="false" outlineLevel="0" collapsed="false">
      <c r="A90" s="128" t="s">
        <v>496</v>
      </c>
      <c r="B90" s="135" t="s">
        <v>497</v>
      </c>
      <c r="C90" s="145"/>
      <c r="D90" s="138"/>
      <c r="E90" s="138"/>
      <c r="F90" s="131"/>
      <c r="G90" s="131"/>
      <c r="H90" s="131"/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131"/>
      <c r="T90" s="131"/>
      <c r="U90" s="131"/>
      <c r="V90" s="131"/>
      <c r="W90" s="131"/>
      <c r="X90" s="136"/>
      <c r="Y90" s="139" t="e">
        <f aca="false">#REF!*105%</f>
        <v>#REF!</v>
      </c>
      <c r="Z90" s="139" t="e">
        <f aca="false">Y90*105%</f>
        <v>#REF!</v>
      </c>
    </row>
    <row r="91" customFormat="false" ht="31.5" hidden="true" customHeight="false" outlineLevel="0" collapsed="false">
      <c r="A91" s="128" t="s">
        <v>498</v>
      </c>
      <c r="B91" s="135" t="s">
        <v>499</v>
      </c>
      <c r="C91" s="145"/>
      <c r="D91" s="138"/>
      <c r="E91" s="138"/>
      <c r="F91" s="131"/>
      <c r="G91" s="131"/>
      <c r="H91" s="131"/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131"/>
      <c r="T91" s="131"/>
      <c r="U91" s="131"/>
      <c r="V91" s="131"/>
      <c r="W91" s="131"/>
      <c r="X91" s="136"/>
      <c r="Y91" s="139" t="e">
        <f aca="false">#REF!*105%</f>
        <v>#REF!</v>
      </c>
      <c r="Z91" s="139" t="e">
        <f aca="false">Y91*105%</f>
        <v>#REF!</v>
      </c>
    </row>
    <row r="92" customFormat="false" ht="31.5" hidden="true" customHeight="false" outlineLevel="0" collapsed="false">
      <c r="A92" s="128" t="s">
        <v>500</v>
      </c>
      <c r="B92" s="135" t="s">
        <v>501</v>
      </c>
      <c r="C92" s="145"/>
      <c r="D92" s="138"/>
      <c r="E92" s="138"/>
      <c r="F92" s="131"/>
      <c r="G92" s="131"/>
      <c r="H92" s="131"/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131"/>
      <c r="T92" s="131"/>
      <c r="U92" s="131"/>
      <c r="V92" s="131"/>
      <c r="W92" s="131"/>
      <c r="X92" s="136"/>
      <c r="Y92" s="139" t="e">
        <f aca="false">#REF!*105%</f>
        <v>#REF!</v>
      </c>
      <c r="Z92" s="139" t="e">
        <f aca="false">Y92*105%</f>
        <v>#REF!</v>
      </c>
    </row>
    <row r="93" customFormat="false" ht="63" hidden="true" customHeight="false" outlineLevel="0" collapsed="false">
      <c r="A93" s="128" t="s">
        <v>502</v>
      </c>
      <c r="B93" s="135" t="s">
        <v>503</v>
      </c>
      <c r="C93" s="145"/>
      <c r="D93" s="138"/>
      <c r="E93" s="138"/>
      <c r="F93" s="131"/>
      <c r="G93" s="131"/>
      <c r="H93" s="131"/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131"/>
      <c r="T93" s="131"/>
      <c r="U93" s="131"/>
      <c r="V93" s="131"/>
      <c r="W93" s="131"/>
      <c r="X93" s="136"/>
      <c r="Y93" s="139" t="e">
        <f aca="false">#REF!*105%</f>
        <v>#REF!</v>
      </c>
      <c r="Z93" s="139" t="e">
        <f aca="false">Y93*105%</f>
        <v>#REF!</v>
      </c>
    </row>
    <row r="94" customFormat="false" ht="31.5" hidden="false" customHeight="false" outlineLevel="0" collapsed="false">
      <c r="A94" s="128" t="s">
        <v>498</v>
      </c>
      <c r="B94" s="135" t="s">
        <v>504</v>
      </c>
      <c r="C94" s="145" t="n">
        <v>40</v>
      </c>
      <c r="D94" s="138"/>
      <c r="E94" s="138"/>
      <c r="F94" s="131"/>
      <c r="G94" s="131"/>
      <c r="H94" s="131"/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131"/>
      <c r="T94" s="131"/>
      <c r="U94" s="131"/>
      <c r="V94" s="131"/>
      <c r="W94" s="131"/>
      <c r="X94" s="136"/>
      <c r="Y94" s="139" t="e">
        <f aca="false">#REF!*105%</f>
        <v>#REF!</v>
      </c>
      <c r="Z94" s="139" t="e">
        <f aca="false">Y94*105%</f>
        <v>#REF!</v>
      </c>
    </row>
    <row r="95" customFormat="false" ht="78.75" hidden="false" customHeight="false" outlineLevel="0" collapsed="false">
      <c r="A95" s="128" t="s">
        <v>505</v>
      </c>
      <c r="B95" s="135" t="s">
        <v>506</v>
      </c>
      <c r="C95" s="145" t="n">
        <v>145</v>
      </c>
      <c r="D95" s="138" t="n">
        <v>150</v>
      </c>
      <c r="E95" s="138" t="n">
        <v>155</v>
      </c>
      <c r="F95" s="131"/>
      <c r="G95" s="131"/>
      <c r="H95" s="131"/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131"/>
      <c r="T95" s="131"/>
      <c r="U95" s="131"/>
      <c r="V95" s="131"/>
      <c r="W95" s="131"/>
      <c r="X95" s="136"/>
      <c r="Y95" s="139" t="e">
        <f aca="false">#REF!*105%</f>
        <v>#REF!</v>
      </c>
      <c r="Z95" s="139" t="e">
        <f aca="false">Y95*105%</f>
        <v>#REF!</v>
      </c>
    </row>
    <row r="96" customFormat="false" ht="63" hidden="true" customHeight="false" outlineLevel="0" collapsed="false">
      <c r="A96" s="128" t="s">
        <v>507</v>
      </c>
      <c r="B96" s="135" t="s">
        <v>508</v>
      </c>
      <c r="C96" s="145"/>
      <c r="D96" s="138"/>
      <c r="E96" s="138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131"/>
      <c r="T96" s="131"/>
      <c r="U96" s="131"/>
      <c r="V96" s="131"/>
      <c r="W96" s="131"/>
      <c r="X96" s="136"/>
      <c r="Y96" s="139" t="e">
        <f aca="false">#REF!*105%</f>
        <v>#REF!</v>
      </c>
      <c r="Z96" s="139" t="e">
        <f aca="false">Y96*105%</f>
        <v>#REF!</v>
      </c>
    </row>
    <row r="97" customFormat="false" ht="78.75" hidden="true" customHeight="false" outlineLevel="0" collapsed="false">
      <c r="A97" s="128" t="s">
        <v>509</v>
      </c>
      <c r="B97" s="135" t="s">
        <v>510</v>
      </c>
      <c r="C97" s="145"/>
      <c r="D97" s="138"/>
      <c r="E97" s="138"/>
      <c r="F97" s="131"/>
      <c r="G97" s="131"/>
      <c r="H97" s="131"/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131"/>
      <c r="T97" s="131"/>
      <c r="U97" s="131"/>
      <c r="V97" s="131"/>
      <c r="W97" s="131"/>
      <c r="X97" s="136"/>
      <c r="Y97" s="139" t="e">
        <f aca="false">#REF!*105%</f>
        <v>#REF!</v>
      </c>
      <c r="Z97" s="139" t="e">
        <f aca="false">Y97*105%</f>
        <v>#REF!</v>
      </c>
    </row>
    <row r="98" customFormat="false" ht="31.5" hidden="false" customHeight="false" outlineLevel="0" collapsed="false">
      <c r="A98" s="128" t="s">
        <v>511</v>
      </c>
      <c r="B98" s="135" t="s">
        <v>512</v>
      </c>
      <c r="C98" s="145" t="n">
        <v>300</v>
      </c>
      <c r="D98" s="138" t="n">
        <v>350</v>
      </c>
      <c r="E98" s="138" t="n">
        <v>400</v>
      </c>
      <c r="F98" s="131"/>
      <c r="G98" s="131"/>
      <c r="H98" s="131"/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131"/>
      <c r="T98" s="131"/>
      <c r="U98" s="131"/>
      <c r="V98" s="131"/>
      <c r="W98" s="131"/>
      <c r="X98" s="136"/>
      <c r="Y98" s="139" t="e">
        <f aca="false">#REF!*105%</f>
        <v>#REF!</v>
      </c>
      <c r="Z98" s="139" t="e">
        <f aca="false">Y98*105%</f>
        <v>#REF!</v>
      </c>
    </row>
    <row r="99" customFormat="false" ht="62.25" hidden="false" customHeight="true" outlineLevel="0" collapsed="false">
      <c r="A99" s="128" t="s">
        <v>513</v>
      </c>
      <c r="B99" s="135" t="s">
        <v>514</v>
      </c>
      <c r="C99" s="145" t="n">
        <v>300</v>
      </c>
      <c r="D99" s="138" t="n">
        <v>350</v>
      </c>
      <c r="E99" s="138" t="n">
        <v>400</v>
      </c>
      <c r="F99" s="131"/>
      <c r="G99" s="131"/>
      <c r="H99" s="131"/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131"/>
      <c r="T99" s="131"/>
      <c r="U99" s="131"/>
      <c r="V99" s="131"/>
      <c r="W99" s="131"/>
      <c r="X99" s="136"/>
      <c r="Y99" s="139" t="e">
        <f aca="false">#REF!*105%</f>
        <v>#REF!</v>
      </c>
      <c r="Z99" s="139" t="e">
        <f aca="false">Y99*105%</f>
        <v>#REF!</v>
      </c>
    </row>
    <row r="100" customFormat="false" ht="15.75" hidden="true" customHeight="false" outlineLevel="0" collapsed="false">
      <c r="A100" s="134" t="s">
        <v>515</v>
      </c>
      <c r="B100" s="129" t="s">
        <v>516</v>
      </c>
      <c r="C100" s="145" t="n">
        <v>50</v>
      </c>
      <c r="D100" s="138" t="n">
        <v>60</v>
      </c>
      <c r="E100" s="138" t="n">
        <v>70</v>
      </c>
      <c r="F100" s="131"/>
      <c r="G100" s="131"/>
      <c r="H100" s="131"/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131"/>
      <c r="T100" s="131"/>
      <c r="U100" s="131"/>
      <c r="V100" s="131"/>
      <c r="W100" s="131"/>
      <c r="X100" s="136"/>
      <c r="Y100" s="139" t="n">
        <v>0</v>
      </c>
      <c r="Z100" s="139" t="n">
        <v>0</v>
      </c>
    </row>
    <row r="101" customFormat="false" ht="15.75" hidden="true" customHeight="false" outlineLevel="0" collapsed="false">
      <c r="A101" s="134" t="s">
        <v>517</v>
      </c>
      <c r="B101" s="129" t="s">
        <v>518</v>
      </c>
      <c r="C101" s="145" t="n">
        <v>50</v>
      </c>
      <c r="D101" s="138" t="n">
        <v>60</v>
      </c>
      <c r="E101" s="138" t="n">
        <v>70</v>
      </c>
      <c r="F101" s="131"/>
      <c r="G101" s="131"/>
      <c r="H101" s="131"/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131"/>
      <c r="T101" s="131"/>
      <c r="U101" s="131"/>
      <c r="V101" s="131"/>
      <c r="W101" s="131"/>
      <c r="X101" s="136"/>
      <c r="Y101" s="139" t="n">
        <v>0</v>
      </c>
      <c r="Z101" s="139" t="n">
        <v>0</v>
      </c>
    </row>
    <row r="102" customFormat="false" ht="31.5" hidden="true" customHeight="false" outlineLevel="0" collapsed="false">
      <c r="A102" s="128" t="s">
        <v>519</v>
      </c>
      <c r="B102" s="135" t="s">
        <v>520</v>
      </c>
      <c r="C102" s="145" t="n">
        <v>50</v>
      </c>
      <c r="D102" s="138" t="n">
        <v>60</v>
      </c>
      <c r="E102" s="138" t="n">
        <v>70</v>
      </c>
      <c r="F102" s="131"/>
      <c r="G102" s="131"/>
      <c r="H102" s="131"/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131"/>
      <c r="T102" s="131"/>
      <c r="U102" s="131"/>
      <c r="V102" s="131"/>
      <c r="W102" s="131"/>
      <c r="X102" s="136"/>
      <c r="Y102" s="139" t="n">
        <v>0</v>
      </c>
      <c r="Z102" s="139" t="n">
        <v>0</v>
      </c>
    </row>
    <row r="103" customFormat="false" ht="15.75" hidden="false" customHeight="false" outlineLevel="0" collapsed="false">
      <c r="A103" s="134" t="s">
        <v>285</v>
      </c>
      <c r="B103" s="129" t="s">
        <v>521</v>
      </c>
      <c r="C103" s="144" t="n">
        <f aca="false">C104+C201</f>
        <v>339807.7</v>
      </c>
      <c r="D103" s="144" t="n">
        <f aca="false">D104+D201</f>
        <v>325321.3</v>
      </c>
      <c r="E103" s="144" t="n">
        <f aca="false">E104+E201</f>
        <v>330180.8</v>
      </c>
      <c r="F103" s="131"/>
      <c r="G103" s="131"/>
      <c r="H103" s="131"/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131"/>
      <c r="T103" s="131"/>
      <c r="U103" s="131"/>
      <c r="V103" s="131"/>
      <c r="W103" s="131"/>
      <c r="X103" s="132" t="n">
        <f aca="false">X110+X149+X211</f>
        <v>4217</v>
      </c>
      <c r="Y103" s="139" t="n">
        <f aca="false">Y104</f>
        <v>273817.4</v>
      </c>
      <c r="Z103" s="139" t="n">
        <f aca="false">Z104</f>
        <v>273817.4</v>
      </c>
    </row>
    <row r="104" customFormat="false" ht="47.25" hidden="false" customHeight="false" outlineLevel="0" collapsed="false">
      <c r="A104" s="134" t="s">
        <v>288</v>
      </c>
      <c r="B104" s="129" t="s">
        <v>522</v>
      </c>
      <c r="C104" s="144" t="n">
        <f aca="false">C105+C110+C149</f>
        <v>339807.7</v>
      </c>
      <c r="D104" s="144" t="n">
        <f aca="false">D105+D110+D149</f>
        <v>325321.3</v>
      </c>
      <c r="E104" s="144" t="n">
        <f aca="false">E105+E110+E149</f>
        <v>330180.8</v>
      </c>
      <c r="F104" s="164"/>
      <c r="G104" s="164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2" t="n">
        <v>4217</v>
      </c>
      <c r="Y104" s="139" t="n">
        <f aca="false">Y105+Y110+Y149</f>
        <v>273817.4</v>
      </c>
      <c r="Z104" s="139" t="n">
        <f aca="false">Z105+Z110+Z149</f>
        <v>273817.4</v>
      </c>
    </row>
    <row r="105" customFormat="false" ht="31.5" hidden="false" customHeight="false" outlineLevel="0" collapsed="false">
      <c r="A105" s="134" t="s">
        <v>290</v>
      </c>
      <c r="B105" s="129" t="s">
        <v>523</v>
      </c>
      <c r="C105" s="144" t="n">
        <f aca="false">C108+C106</f>
        <v>109321.4</v>
      </c>
      <c r="D105" s="144" t="n">
        <f aca="false">D108+D106</f>
        <v>106197.6</v>
      </c>
      <c r="E105" s="144" t="n">
        <f aca="false">E108+E106</f>
        <v>106316.7</v>
      </c>
      <c r="F105" s="131"/>
      <c r="G105" s="131"/>
      <c r="H105" s="131"/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131"/>
      <c r="T105" s="131"/>
      <c r="U105" s="131"/>
      <c r="V105" s="131"/>
      <c r="W105" s="131"/>
      <c r="X105" s="136"/>
      <c r="Y105" s="139" t="n">
        <f aca="false">Y106</f>
        <v>67232.5</v>
      </c>
      <c r="Z105" s="139" t="n">
        <f aca="false">Z106</f>
        <v>67232.5</v>
      </c>
    </row>
    <row r="106" customFormat="false" ht="31.5" hidden="false" customHeight="false" outlineLevel="0" collapsed="false">
      <c r="A106" s="128" t="s">
        <v>293</v>
      </c>
      <c r="B106" s="135" t="s">
        <v>524</v>
      </c>
      <c r="C106" s="139" t="n">
        <f aca="false">C107</f>
        <v>107891.5</v>
      </c>
      <c r="D106" s="139" t="n">
        <f aca="false">D107</f>
        <v>104650.4</v>
      </c>
      <c r="E106" s="139" t="n">
        <f aca="false">E107</f>
        <v>104650.4</v>
      </c>
      <c r="F106" s="131"/>
      <c r="G106" s="131"/>
      <c r="H106" s="131"/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131"/>
      <c r="T106" s="131"/>
      <c r="U106" s="131"/>
      <c r="V106" s="131"/>
      <c r="W106" s="131"/>
      <c r="X106" s="136"/>
      <c r="Y106" s="139" t="n">
        <f aca="false">Y107</f>
        <v>67232.5</v>
      </c>
      <c r="Z106" s="139" t="n">
        <f aca="false">Z107</f>
        <v>67232.5</v>
      </c>
    </row>
    <row r="107" customFormat="false" ht="30.75" hidden="false" customHeight="true" outlineLevel="0" collapsed="false">
      <c r="A107" s="128" t="s">
        <v>296</v>
      </c>
      <c r="B107" s="135" t="s">
        <v>525</v>
      </c>
      <c r="C107" s="145" t="n">
        <v>107891.5</v>
      </c>
      <c r="D107" s="138" t="n">
        <v>104650.4</v>
      </c>
      <c r="E107" s="138" t="n">
        <v>104650.4</v>
      </c>
      <c r="F107" s="131"/>
      <c r="G107" s="131"/>
      <c r="H107" s="131"/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131"/>
      <c r="T107" s="131"/>
      <c r="U107" s="131"/>
      <c r="V107" s="131"/>
      <c r="W107" s="131"/>
      <c r="X107" s="136"/>
      <c r="Y107" s="139" t="n">
        <f aca="false">59856.1+7376.4</f>
        <v>67232.5</v>
      </c>
      <c r="Z107" s="139" t="n">
        <f aca="false">59856.1+7376.4</f>
        <v>67232.5</v>
      </c>
    </row>
    <row r="108" customFormat="false" ht="31.5" hidden="true" customHeight="false" outlineLevel="0" collapsed="false">
      <c r="A108" s="128" t="s">
        <v>298</v>
      </c>
      <c r="B108" s="135" t="s">
        <v>526</v>
      </c>
      <c r="C108" s="145" t="n">
        <v>1429.9</v>
      </c>
      <c r="D108" s="138" t="n">
        <v>1547.2</v>
      </c>
      <c r="E108" s="138" t="n">
        <v>1666.3</v>
      </c>
      <c r="F108" s="131"/>
      <c r="G108" s="131"/>
      <c r="H108" s="131"/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131"/>
      <c r="T108" s="131"/>
      <c r="U108" s="131"/>
      <c r="V108" s="131"/>
      <c r="W108" s="131"/>
      <c r="X108" s="136"/>
      <c r="Y108" s="139"/>
      <c r="Z108" s="139"/>
    </row>
    <row r="109" customFormat="false" ht="46.5" hidden="true" customHeight="true" outlineLevel="0" collapsed="false">
      <c r="A109" s="128" t="s">
        <v>300</v>
      </c>
      <c r="B109" s="135" t="s">
        <v>527</v>
      </c>
      <c r="C109" s="145" t="n">
        <v>1429.9</v>
      </c>
      <c r="D109" s="139" t="n">
        <v>1547.2</v>
      </c>
      <c r="E109" s="138" t="n">
        <v>1666.3</v>
      </c>
      <c r="F109" s="131"/>
      <c r="G109" s="131"/>
      <c r="H109" s="131"/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131"/>
      <c r="T109" s="131"/>
      <c r="U109" s="131"/>
      <c r="V109" s="131"/>
      <c r="W109" s="131"/>
      <c r="X109" s="136"/>
      <c r="Y109" s="139"/>
      <c r="Z109" s="139"/>
    </row>
    <row r="110" s="106" customFormat="true" ht="54.75" hidden="false" customHeight="true" outlineLevel="0" collapsed="false">
      <c r="A110" s="173" t="s">
        <v>302</v>
      </c>
      <c r="B110" s="174" t="s">
        <v>528</v>
      </c>
      <c r="C110" s="144" t="n">
        <f aca="false">C121+C147</f>
        <v>17068.3</v>
      </c>
      <c r="D110" s="144" t="n">
        <f aca="false">D121+D147</f>
        <v>1245.5</v>
      </c>
      <c r="E110" s="144" t="n">
        <f aca="false">E121+E147</f>
        <v>1332.2</v>
      </c>
      <c r="F110" s="175"/>
      <c r="G110" s="175"/>
      <c r="H110" s="175"/>
      <c r="I110" s="175"/>
      <c r="J110" s="175"/>
      <c r="K110" s="175"/>
      <c r="L110" s="175"/>
      <c r="M110" s="175"/>
      <c r="N110" s="175"/>
      <c r="O110" s="175"/>
      <c r="P110" s="175"/>
      <c r="Q110" s="175"/>
      <c r="R110" s="175"/>
      <c r="S110" s="175"/>
      <c r="T110" s="175"/>
      <c r="U110" s="175"/>
      <c r="V110" s="175"/>
      <c r="W110" s="175"/>
      <c r="X110" s="145" t="n">
        <v>0</v>
      </c>
      <c r="Y110" s="139" t="n">
        <f aca="false">Y145+Y147</f>
        <v>13429.5</v>
      </c>
      <c r="Z110" s="139" t="n">
        <f aca="false">Z145+Z147</f>
        <v>13429.5</v>
      </c>
    </row>
    <row r="111" s="180" customFormat="true" ht="63" hidden="true" customHeight="false" outlineLevel="0" collapsed="false">
      <c r="A111" s="176" t="s">
        <v>529</v>
      </c>
      <c r="B111" s="177" t="s">
        <v>530</v>
      </c>
      <c r="C111" s="178"/>
      <c r="D111" s="178"/>
      <c r="E111" s="178"/>
      <c r="F111" s="179"/>
      <c r="G111" s="179"/>
      <c r="H111" s="179"/>
      <c r="I111" s="179"/>
      <c r="J111" s="179"/>
      <c r="K111" s="179"/>
      <c r="L111" s="179"/>
      <c r="M111" s="179"/>
      <c r="N111" s="179"/>
      <c r="O111" s="179"/>
      <c r="P111" s="179"/>
      <c r="Q111" s="179"/>
      <c r="R111" s="179"/>
      <c r="S111" s="179"/>
      <c r="T111" s="179"/>
      <c r="U111" s="179"/>
      <c r="V111" s="179"/>
      <c r="W111" s="179"/>
      <c r="X111" s="178"/>
      <c r="Y111" s="139"/>
      <c r="Z111" s="139"/>
    </row>
    <row r="112" s="180" customFormat="true" ht="47.25" hidden="true" customHeight="false" outlineLevel="0" collapsed="false">
      <c r="A112" s="176" t="s">
        <v>531</v>
      </c>
      <c r="B112" s="177" t="s">
        <v>532</v>
      </c>
      <c r="C112" s="178"/>
      <c r="D112" s="178"/>
      <c r="E112" s="178"/>
      <c r="F112" s="179"/>
      <c r="G112" s="179"/>
      <c r="H112" s="179"/>
      <c r="I112" s="179"/>
      <c r="J112" s="179"/>
      <c r="K112" s="179"/>
      <c r="L112" s="179"/>
      <c r="M112" s="179"/>
      <c r="N112" s="179"/>
      <c r="O112" s="179"/>
      <c r="P112" s="179"/>
      <c r="Q112" s="179"/>
      <c r="R112" s="179"/>
      <c r="S112" s="179"/>
      <c r="T112" s="179"/>
      <c r="U112" s="179"/>
      <c r="V112" s="179"/>
      <c r="W112" s="179"/>
      <c r="X112" s="178"/>
      <c r="Y112" s="139"/>
      <c r="Z112" s="139"/>
    </row>
    <row r="113" s="180" customFormat="true" ht="31.5" hidden="true" customHeight="false" outlineLevel="0" collapsed="false">
      <c r="A113" s="176" t="s">
        <v>533</v>
      </c>
      <c r="B113" s="177" t="s">
        <v>534</v>
      </c>
      <c r="C113" s="178"/>
      <c r="D113" s="178"/>
      <c r="E113" s="178"/>
      <c r="F113" s="179"/>
      <c r="G113" s="179"/>
      <c r="H113" s="179"/>
      <c r="I113" s="179"/>
      <c r="J113" s="179"/>
      <c r="K113" s="179"/>
      <c r="L113" s="179"/>
      <c r="M113" s="179"/>
      <c r="N113" s="179"/>
      <c r="O113" s="179"/>
      <c r="P113" s="179"/>
      <c r="Q113" s="179"/>
      <c r="R113" s="179"/>
      <c r="S113" s="179"/>
      <c r="T113" s="179"/>
      <c r="U113" s="179"/>
      <c r="V113" s="179"/>
      <c r="W113" s="179"/>
      <c r="X113" s="178"/>
      <c r="Y113" s="139"/>
      <c r="Z113" s="139"/>
    </row>
    <row r="114" s="180" customFormat="true" ht="31.5" hidden="true" customHeight="false" outlineLevel="0" collapsed="false">
      <c r="A114" s="176" t="s">
        <v>535</v>
      </c>
      <c r="B114" s="177" t="s">
        <v>536</v>
      </c>
      <c r="C114" s="178"/>
      <c r="D114" s="178"/>
      <c r="E114" s="178"/>
      <c r="F114" s="179"/>
      <c r="G114" s="179"/>
      <c r="H114" s="179"/>
      <c r="I114" s="179"/>
      <c r="J114" s="179"/>
      <c r="K114" s="179"/>
      <c r="L114" s="179"/>
      <c r="M114" s="179"/>
      <c r="N114" s="179"/>
      <c r="O114" s="179"/>
      <c r="P114" s="179"/>
      <c r="Q114" s="179"/>
      <c r="R114" s="179"/>
      <c r="S114" s="179"/>
      <c r="T114" s="179"/>
      <c r="U114" s="179"/>
      <c r="V114" s="179"/>
      <c r="W114" s="179"/>
      <c r="X114" s="178"/>
      <c r="Y114" s="139"/>
      <c r="Z114" s="139"/>
    </row>
    <row r="115" s="180" customFormat="true" ht="63" hidden="true" customHeight="false" outlineLevel="0" collapsed="false">
      <c r="A115" s="176" t="s">
        <v>537</v>
      </c>
      <c r="B115" s="177" t="s">
        <v>538</v>
      </c>
      <c r="C115" s="178"/>
      <c r="D115" s="178"/>
      <c r="E115" s="178"/>
      <c r="F115" s="179"/>
      <c r="G115" s="179"/>
      <c r="H115" s="179"/>
      <c r="I115" s="179"/>
      <c r="J115" s="179"/>
      <c r="K115" s="179"/>
      <c r="L115" s="179"/>
      <c r="M115" s="179"/>
      <c r="N115" s="179"/>
      <c r="O115" s="179"/>
      <c r="P115" s="179"/>
      <c r="Q115" s="179"/>
      <c r="R115" s="179"/>
      <c r="S115" s="179"/>
      <c r="T115" s="179"/>
      <c r="U115" s="179"/>
      <c r="V115" s="179"/>
      <c r="W115" s="179"/>
      <c r="X115" s="178"/>
      <c r="Y115" s="139"/>
      <c r="Z115" s="139"/>
    </row>
    <row r="116" s="180" customFormat="true" ht="63" hidden="true" customHeight="false" outlineLevel="0" collapsed="false">
      <c r="A116" s="176" t="s">
        <v>539</v>
      </c>
      <c r="B116" s="177" t="s">
        <v>540</v>
      </c>
      <c r="C116" s="178"/>
      <c r="D116" s="178"/>
      <c r="E116" s="178"/>
      <c r="F116" s="179"/>
      <c r="G116" s="179"/>
      <c r="H116" s="179"/>
      <c r="I116" s="179"/>
      <c r="J116" s="179"/>
      <c r="K116" s="179"/>
      <c r="L116" s="179"/>
      <c r="M116" s="179"/>
      <c r="N116" s="179"/>
      <c r="O116" s="179"/>
      <c r="P116" s="179"/>
      <c r="Q116" s="179"/>
      <c r="R116" s="179"/>
      <c r="S116" s="179"/>
      <c r="T116" s="179"/>
      <c r="U116" s="179"/>
      <c r="V116" s="179"/>
      <c r="W116" s="179"/>
      <c r="X116" s="178"/>
      <c r="Y116" s="139"/>
      <c r="Z116" s="139"/>
    </row>
    <row r="117" s="180" customFormat="true" ht="31.5" hidden="true" customHeight="false" outlineLevel="0" collapsed="false">
      <c r="A117" s="176" t="s">
        <v>541</v>
      </c>
      <c r="B117" s="177" t="s">
        <v>542</v>
      </c>
      <c r="C117" s="178"/>
      <c r="D117" s="178"/>
      <c r="E117" s="178"/>
      <c r="F117" s="179"/>
      <c r="G117" s="179"/>
      <c r="H117" s="179"/>
      <c r="I117" s="179"/>
      <c r="J117" s="179"/>
      <c r="K117" s="179"/>
      <c r="L117" s="179"/>
      <c r="M117" s="179"/>
      <c r="N117" s="179"/>
      <c r="O117" s="179"/>
      <c r="P117" s="179"/>
      <c r="Q117" s="179"/>
      <c r="R117" s="179"/>
      <c r="S117" s="179"/>
      <c r="T117" s="179"/>
      <c r="U117" s="179"/>
      <c r="V117" s="179"/>
      <c r="W117" s="179"/>
      <c r="X117" s="178"/>
      <c r="Y117" s="139"/>
      <c r="Z117" s="139"/>
    </row>
    <row r="118" s="180" customFormat="true" ht="47.25" hidden="true" customHeight="false" outlineLevel="0" collapsed="false">
      <c r="A118" s="176" t="s">
        <v>543</v>
      </c>
      <c r="B118" s="177" t="s">
        <v>544</v>
      </c>
      <c r="C118" s="178"/>
      <c r="D118" s="178"/>
      <c r="E118" s="178"/>
      <c r="F118" s="179"/>
      <c r="G118" s="179"/>
      <c r="H118" s="179"/>
      <c r="I118" s="179"/>
      <c r="J118" s="179"/>
      <c r="K118" s="179"/>
      <c r="L118" s="179"/>
      <c r="M118" s="179"/>
      <c r="N118" s="179"/>
      <c r="O118" s="179"/>
      <c r="P118" s="179"/>
      <c r="Q118" s="179"/>
      <c r="R118" s="179"/>
      <c r="S118" s="179"/>
      <c r="T118" s="179"/>
      <c r="U118" s="179"/>
      <c r="V118" s="179"/>
      <c r="W118" s="179"/>
      <c r="X118" s="178"/>
      <c r="Y118" s="139"/>
      <c r="Z118" s="139"/>
    </row>
    <row r="119" s="180" customFormat="true" ht="63" hidden="true" customHeight="false" outlineLevel="0" collapsed="false">
      <c r="A119" s="181" t="s">
        <v>537</v>
      </c>
      <c r="B119" s="182" t="s">
        <v>545</v>
      </c>
      <c r="C119" s="178"/>
      <c r="D119" s="178"/>
      <c r="E119" s="178"/>
      <c r="F119" s="179"/>
      <c r="G119" s="179"/>
      <c r="H119" s="179"/>
      <c r="I119" s="179"/>
      <c r="J119" s="179"/>
      <c r="K119" s="179"/>
      <c r="L119" s="179"/>
      <c r="M119" s="179"/>
      <c r="N119" s="179"/>
      <c r="O119" s="179"/>
      <c r="P119" s="179"/>
      <c r="Q119" s="179"/>
      <c r="R119" s="179"/>
      <c r="S119" s="179"/>
      <c r="T119" s="179"/>
      <c r="U119" s="179"/>
      <c r="V119" s="179"/>
      <c r="W119" s="179"/>
      <c r="X119" s="178"/>
      <c r="Y119" s="139"/>
      <c r="Z119" s="139"/>
    </row>
    <row r="120" s="180" customFormat="true" ht="63" hidden="true" customHeight="false" outlineLevel="0" collapsed="false">
      <c r="A120" s="181" t="s">
        <v>539</v>
      </c>
      <c r="B120" s="182" t="s">
        <v>546</v>
      </c>
      <c r="C120" s="178"/>
      <c r="D120" s="178"/>
      <c r="E120" s="178"/>
      <c r="F120" s="179"/>
      <c r="G120" s="179"/>
      <c r="H120" s="179"/>
      <c r="I120" s="179"/>
      <c r="J120" s="179"/>
      <c r="K120" s="179"/>
      <c r="L120" s="179"/>
      <c r="M120" s="179"/>
      <c r="N120" s="179"/>
      <c r="O120" s="179"/>
      <c r="P120" s="179"/>
      <c r="Q120" s="179"/>
      <c r="R120" s="179"/>
      <c r="S120" s="179"/>
      <c r="T120" s="179"/>
      <c r="U120" s="179"/>
      <c r="V120" s="179"/>
      <c r="W120" s="179"/>
      <c r="X120" s="178"/>
      <c r="Y120" s="139"/>
      <c r="Z120" s="139"/>
    </row>
    <row r="121" s="180" customFormat="true" ht="63" hidden="true" customHeight="false" outlineLevel="0" collapsed="false">
      <c r="A121" s="176" t="s">
        <v>547</v>
      </c>
      <c r="B121" s="177" t="s">
        <v>548</v>
      </c>
      <c r="C121" s="183" t="n">
        <v>33.7</v>
      </c>
      <c r="D121" s="178" t="n">
        <v>33.7</v>
      </c>
      <c r="E121" s="178" t="n">
        <v>33.7</v>
      </c>
      <c r="F121" s="179"/>
      <c r="G121" s="179"/>
      <c r="H121" s="179"/>
      <c r="I121" s="179"/>
      <c r="J121" s="179"/>
      <c r="K121" s="179"/>
      <c r="L121" s="179"/>
      <c r="M121" s="179"/>
      <c r="N121" s="179"/>
      <c r="O121" s="179"/>
      <c r="P121" s="179"/>
      <c r="Q121" s="179"/>
      <c r="R121" s="179"/>
      <c r="S121" s="179"/>
      <c r="T121" s="179"/>
      <c r="U121" s="179"/>
      <c r="V121" s="179"/>
      <c r="W121" s="179"/>
      <c r="X121" s="183" t="n">
        <v>-33.7</v>
      </c>
      <c r="Y121" s="139"/>
      <c r="Z121" s="139"/>
    </row>
    <row r="122" s="180" customFormat="true" ht="47.25" hidden="true" customHeight="false" outlineLevel="0" collapsed="false">
      <c r="A122" s="176" t="s">
        <v>549</v>
      </c>
      <c r="B122" s="177" t="s">
        <v>550</v>
      </c>
      <c r="C122" s="183" t="n">
        <v>33.7</v>
      </c>
      <c r="D122" s="178" t="n">
        <v>33.7</v>
      </c>
      <c r="E122" s="178" t="n">
        <v>33.7</v>
      </c>
      <c r="F122" s="179" t="s">
        <v>61</v>
      </c>
      <c r="G122" s="179"/>
      <c r="H122" s="179"/>
      <c r="I122" s="179"/>
      <c r="J122" s="179"/>
      <c r="K122" s="179"/>
      <c r="L122" s="179"/>
      <c r="M122" s="179"/>
      <c r="N122" s="179"/>
      <c r="O122" s="179"/>
      <c r="P122" s="179"/>
      <c r="Q122" s="179"/>
      <c r="R122" s="179"/>
      <c r="S122" s="179"/>
      <c r="T122" s="179"/>
      <c r="U122" s="179"/>
      <c r="V122" s="179"/>
      <c r="W122" s="179"/>
      <c r="X122" s="183" t="n">
        <v>-33.7</v>
      </c>
      <c r="Y122" s="139"/>
      <c r="Z122" s="139"/>
    </row>
    <row r="123" s="106" customFormat="true" ht="78.75" hidden="true" customHeight="false" outlineLevel="0" collapsed="false">
      <c r="A123" s="168" t="s">
        <v>551</v>
      </c>
      <c r="B123" s="184" t="s">
        <v>552</v>
      </c>
      <c r="C123" s="145"/>
      <c r="D123" s="138"/>
      <c r="E123" s="138"/>
      <c r="F123" s="175"/>
      <c r="G123" s="175"/>
      <c r="H123" s="175"/>
      <c r="I123" s="175"/>
      <c r="J123" s="175"/>
      <c r="K123" s="175"/>
      <c r="L123" s="175"/>
      <c r="M123" s="175"/>
      <c r="N123" s="175"/>
      <c r="O123" s="175"/>
      <c r="P123" s="175"/>
      <c r="Q123" s="175"/>
      <c r="R123" s="175"/>
      <c r="S123" s="175"/>
      <c r="T123" s="175"/>
      <c r="U123" s="175"/>
      <c r="V123" s="175"/>
      <c r="W123" s="175"/>
      <c r="X123" s="145"/>
      <c r="Y123" s="139"/>
      <c r="Z123" s="139"/>
    </row>
    <row r="124" s="106" customFormat="true" ht="63" hidden="true" customHeight="false" outlineLevel="0" collapsed="false">
      <c r="A124" s="168" t="s">
        <v>553</v>
      </c>
      <c r="B124" s="184" t="s">
        <v>554</v>
      </c>
      <c r="C124" s="145"/>
      <c r="D124" s="138"/>
      <c r="E124" s="138"/>
      <c r="F124" s="175"/>
      <c r="G124" s="175"/>
      <c r="H124" s="175"/>
      <c r="I124" s="175"/>
      <c r="J124" s="175"/>
      <c r="K124" s="175"/>
      <c r="L124" s="175"/>
      <c r="M124" s="175"/>
      <c r="N124" s="175"/>
      <c r="O124" s="175"/>
      <c r="P124" s="175"/>
      <c r="Q124" s="175"/>
      <c r="R124" s="175"/>
      <c r="S124" s="175"/>
      <c r="T124" s="175"/>
      <c r="U124" s="175"/>
      <c r="V124" s="175"/>
      <c r="W124" s="175"/>
      <c r="X124" s="145"/>
      <c r="Y124" s="139"/>
      <c r="Z124" s="139"/>
    </row>
    <row r="125" s="180" customFormat="true" ht="47.25" hidden="true" customHeight="false" outlineLevel="0" collapsed="false">
      <c r="A125" s="176" t="s">
        <v>555</v>
      </c>
      <c r="B125" s="177" t="s">
        <v>556</v>
      </c>
      <c r="C125" s="178"/>
      <c r="D125" s="178"/>
      <c r="E125" s="178"/>
      <c r="F125" s="179"/>
      <c r="G125" s="179"/>
      <c r="H125" s="179"/>
      <c r="I125" s="179"/>
      <c r="J125" s="179"/>
      <c r="K125" s="179"/>
      <c r="L125" s="179"/>
      <c r="M125" s="179"/>
      <c r="N125" s="179"/>
      <c r="O125" s="179"/>
      <c r="P125" s="179"/>
      <c r="Q125" s="179"/>
      <c r="R125" s="179"/>
      <c r="S125" s="179"/>
      <c r="T125" s="179"/>
      <c r="U125" s="179"/>
      <c r="V125" s="179"/>
      <c r="W125" s="179"/>
      <c r="X125" s="183"/>
      <c r="Y125" s="139"/>
      <c r="Z125" s="139"/>
    </row>
    <row r="126" s="180" customFormat="true" ht="63" hidden="true" customHeight="false" outlineLevel="0" collapsed="false">
      <c r="A126" s="176" t="s">
        <v>557</v>
      </c>
      <c r="B126" s="177" t="s">
        <v>558</v>
      </c>
      <c r="C126" s="178" t="s">
        <v>61</v>
      </c>
      <c r="D126" s="178"/>
      <c r="E126" s="178"/>
      <c r="F126" s="179"/>
      <c r="G126" s="179"/>
      <c r="H126" s="179"/>
      <c r="I126" s="179"/>
      <c r="J126" s="179"/>
      <c r="K126" s="179"/>
      <c r="L126" s="179"/>
      <c r="M126" s="179"/>
      <c r="N126" s="179"/>
      <c r="O126" s="179"/>
      <c r="P126" s="179"/>
      <c r="Q126" s="179"/>
      <c r="R126" s="179"/>
      <c r="S126" s="179"/>
      <c r="T126" s="179"/>
      <c r="U126" s="179"/>
      <c r="V126" s="179"/>
      <c r="W126" s="179"/>
      <c r="X126" s="183"/>
      <c r="Y126" s="139"/>
      <c r="Z126" s="139"/>
    </row>
    <row r="127" s="180" customFormat="true" ht="94.5" hidden="true" customHeight="false" outlineLevel="0" collapsed="false">
      <c r="A127" s="181" t="s">
        <v>559</v>
      </c>
      <c r="B127" s="182" t="s">
        <v>552</v>
      </c>
      <c r="C127" s="178"/>
      <c r="D127" s="178"/>
      <c r="E127" s="178"/>
      <c r="F127" s="179"/>
      <c r="G127" s="179"/>
      <c r="H127" s="179"/>
      <c r="I127" s="179"/>
      <c r="J127" s="179"/>
      <c r="K127" s="179"/>
      <c r="L127" s="179"/>
      <c r="M127" s="179"/>
      <c r="N127" s="179"/>
      <c r="O127" s="179"/>
      <c r="P127" s="179"/>
      <c r="Q127" s="179"/>
      <c r="R127" s="179"/>
      <c r="S127" s="179"/>
      <c r="T127" s="179"/>
      <c r="U127" s="179"/>
      <c r="V127" s="179"/>
      <c r="W127" s="179"/>
      <c r="X127" s="183"/>
      <c r="Y127" s="139"/>
      <c r="Z127" s="139"/>
    </row>
    <row r="128" s="180" customFormat="true" ht="63" hidden="true" customHeight="false" outlineLevel="0" collapsed="false">
      <c r="A128" s="181" t="s">
        <v>553</v>
      </c>
      <c r="B128" s="182" t="s">
        <v>554</v>
      </c>
      <c r="C128" s="185" t="s">
        <v>560</v>
      </c>
      <c r="D128" s="178"/>
      <c r="E128" s="178"/>
      <c r="F128" s="179"/>
      <c r="G128" s="179"/>
      <c r="H128" s="179"/>
      <c r="I128" s="179"/>
      <c r="J128" s="179"/>
      <c r="K128" s="179"/>
      <c r="L128" s="179"/>
      <c r="M128" s="179"/>
      <c r="N128" s="179"/>
      <c r="O128" s="179"/>
      <c r="P128" s="179"/>
      <c r="Q128" s="179"/>
      <c r="R128" s="179"/>
      <c r="S128" s="179"/>
      <c r="T128" s="179"/>
      <c r="U128" s="179"/>
      <c r="V128" s="179"/>
      <c r="W128" s="179"/>
      <c r="X128" s="183"/>
      <c r="Y128" s="139"/>
      <c r="Z128" s="139"/>
    </row>
    <row r="129" s="180" customFormat="true" ht="47.25" hidden="true" customHeight="false" outlineLevel="0" collapsed="false">
      <c r="A129" s="181" t="s">
        <v>555</v>
      </c>
      <c r="B129" s="182" t="s">
        <v>561</v>
      </c>
      <c r="C129" s="185"/>
      <c r="D129" s="178"/>
      <c r="E129" s="178"/>
      <c r="F129" s="179"/>
      <c r="G129" s="179"/>
      <c r="H129" s="179"/>
      <c r="I129" s="179"/>
      <c r="J129" s="179"/>
      <c r="K129" s="179"/>
      <c r="L129" s="179"/>
      <c r="M129" s="179"/>
      <c r="N129" s="179"/>
      <c r="O129" s="179"/>
      <c r="P129" s="179"/>
      <c r="Q129" s="179"/>
      <c r="R129" s="179"/>
      <c r="S129" s="179"/>
      <c r="T129" s="179"/>
      <c r="U129" s="179"/>
      <c r="V129" s="179"/>
      <c r="W129" s="179"/>
      <c r="X129" s="183"/>
      <c r="Y129" s="139"/>
      <c r="Z129" s="139"/>
    </row>
    <row r="130" s="180" customFormat="true" ht="63" hidden="true" customHeight="false" outlineLevel="0" collapsed="false">
      <c r="A130" s="181" t="s">
        <v>557</v>
      </c>
      <c r="B130" s="182" t="s">
        <v>562</v>
      </c>
      <c r="C130" s="185"/>
      <c r="D130" s="178"/>
      <c r="E130" s="178"/>
      <c r="F130" s="179"/>
      <c r="G130" s="179"/>
      <c r="H130" s="179"/>
      <c r="I130" s="179"/>
      <c r="J130" s="179"/>
      <c r="K130" s="179"/>
      <c r="L130" s="179"/>
      <c r="M130" s="179"/>
      <c r="N130" s="179"/>
      <c r="O130" s="179"/>
      <c r="P130" s="179"/>
      <c r="Q130" s="179"/>
      <c r="R130" s="179"/>
      <c r="S130" s="179"/>
      <c r="T130" s="179"/>
      <c r="U130" s="179"/>
      <c r="V130" s="179"/>
      <c r="W130" s="179"/>
      <c r="X130" s="183"/>
      <c r="Y130" s="139"/>
      <c r="Z130" s="139"/>
    </row>
    <row r="131" s="180" customFormat="true" ht="63" hidden="true" customHeight="false" outlineLevel="0" collapsed="false">
      <c r="A131" s="181" t="s">
        <v>563</v>
      </c>
      <c r="B131" s="182" t="s">
        <v>564</v>
      </c>
      <c r="C131" s="185"/>
      <c r="D131" s="178"/>
      <c r="E131" s="178"/>
      <c r="F131" s="179"/>
      <c r="G131" s="179"/>
      <c r="H131" s="179"/>
      <c r="I131" s="179"/>
      <c r="J131" s="179"/>
      <c r="K131" s="179"/>
      <c r="L131" s="179"/>
      <c r="M131" s="179"/>
      <c r="N131" s="179"/>
      <c r="O131" s="179"/>
      <c r="P131" s="179"/>
      <c r="Q131" s="179"/>
      <c r="R131" s="179"/>
      <c r="S131" s="179"/>
      <c r="T131" s="179"/>
      <c r="U131" s="179"/>
      <c r="V131" s="179"/>
      <c r="W131" s="179"/>
      <c r="X131" s="183"/>
      <c r="Y131" s="139"/>
      <c r="Z131" s="139"/>
    </row>
    <row r="132" s="180" customFormat="true" ht="63" hidden="true" customHeight="false" outlineLevel="0" collapsed="false">
      <c r="A132" s="181" t="s">
        <v>565</v>
      </c>
      <c r="B132" s="182" t="s">
        <v>566</v>
      </c>
      <c r="C132" s="185"/>
      <c r="D132" s="178"/>
      <c r="E132" s="178"/>
      <c r="F132" s="179"/>
      <c r="G132" s="179"/>
      <c r="H132" s="179"/>
      <c r="I132" s="179"/>
      <c r="J132" s="179"/>
      <c r="K132" s="179"/>
      <c r="L132" s="179"/>
      <c r="M132" s="179"/>
      <c r="N132" s="179"/>
      <c r="O132" s="179"/>
      <c r="P132" s="179"/>
      <c r="Q132" s="179"/>
      <c r="R132" s="179"/>
      <c r="S132" s="179"/>
      <c r="T132" s="179"/>
      <c r="U132" s="179"/>
      <c r="V132" s="179"/>
      <c r="W132" s="179"/>
      <c r="X132" s="183"/>
      <c r="Y132" s="139"/>
      <c r="Z132" s="139"/>
    </row>
    <row r="133" s="106" customFormat="true" ht="98.25" hidden="true" customHeight="true" outlineLevel="0" collapsed="false">
      <c r="A133" s="186" t="s">
        <v>567</v>
      </c>
      <c r="B133" s="187" t="s">
        <v>568</v>
      </c>
      <c r="C133" s="188"/>
      <c r="D133" s="138"/>
      <c r="E133" s="138"/>
      <c r="F133" s="175"/>
      <c r="G133" s="175"/>
      <c r="H133" s="175"/>
      <c r="I133" s="175"/>
      <c r="J133" s="175"/>
      <c r="K133" s="175"/>
      <c r="L133" s="175"/>
      <c r="M133" s="175"/>
      <c r="N133" s="175"/>
      <c r="O133" s="175"/>
      <c r="P133" s="175"/>
      <c r="Q133" s="175"/>
      <c r="R133" s="175"/>
      <c r="S133" s="175"/>
      <c r="T133" s="175"/>
      <c r="U133" s="175"/>
      <c r="V133" s="175"/>
      <c r="W133" s="175"/>
      <c r="X133" s="145"/>
      <c r="Y133" s="139"/>
      <c r="Z133" s="139"/>
    </row>
    <row r="134" s="106" customFormat="true" ht="108" hidden="true" customHeight="true" outlineLevel="0" collapsed="false">
      <c r="A134" s="186" t="s">
        <v>569</v>
      </c>
      <c r="B134" s="187" t="s">
        <v>570</v>
      </c>
      <c r="C134" s="188"/>
      <c r="D134" s="138"/>
      <c r="E134" s="138"/>
      <c r="F134" s="175"/>
      <c r="G134" s="175"/>
      <c r="H134" s="175"/>
      <c r="I134" s="175"/>
      <c r="J134" s="175"/>
      <c r="K134" s="175"/>
      <c r="L134" s="175"/>
      <c r="M134" s="175"/>
      <c r="N134" s="175"/>
      <c r="O134" s="175"/>
      <c r="P134" s="175"/>
      <c r="Q134" s="175"/>
      <c r="R134" s="175"/>
      <c r="S134" s="175"/>
      <c r="T134" s="175"/>
      <c r="U134" s="175"/>
      <c r="V134" s="175"/>
      <c r="W134" s="175"/>
      <c r="X134" s="145"/>
      <c r="Y134" s="139"/>
      <c r="Z134" s="139"/>
    </row>
    <row r="135" s="106" customFormat="true" ht="90" hidden="true" customHeight="true" outlineLevel="0" collapsed="false">
      <c r="A135" s="186" t="s">
        <v>571</v>
      </c>
      <c r="B135" s="187" t="s">
        <v>572</v>
      </c>
      <c r="C135" s="188"/>
      <c r="D135" s="138"/>
      <c r="E135" s="138"/>
      <c r="F135" s="175"/>
      <c r="G135" s="175"/>
      <c r="H135" s="175"/>
      <c r="I135" s="175"/>
      <c r="J135" s="175"/>
      <c r="K135" s="175"/>
      <c r="L135" s="175"/>
      <c r="M135" s="175"/>
      <c r="N135" s="175"/>
      <c r="O135" s="175"/>
      <c r="P135" s="175"/>
      <c r="Q135" s="175"/>
      <c r="R135" s="175"/>
      <c r="S135" s="175"/>
      <c r="T135" s="175"/>
      <c r="U135" s="175"/>
      <c r="V135" s="175"/>
      <c r="W135" s="175"/>
      <c r="X135" s="145"/>
      <c r="Y135" s="139"/>
      <c r="Z135" s="139"/>
    </row>
    <row r="136" s="106" customFormat="true" ht="75.75" hidden="true" customHeight="true" outlineLevel="0" collapsed="false">
      <c r="A136" s="186" t="s">
        <v>573</v>
      </c>
      <c r="B136" s="187" t="s">
        <v>574</v>
      </c>
      <c r="C136" s="188"/>
      <c r="D136" s="138"/>
      <c r="E136" s="138"/>
      <c r="F136" s="175"/>
      <c r="G136" s="175"/>
      <c r="H136" s="175"/>
      <c r="I136" s="175"/>
      <c r="J136" s="175"/>
      <c r="K136" s="175"/>
      <c r="L136" s="175"/>
      <c r="M136" s="175"/>
      <c r="N136" s="175"/>
      <c r="O136" s="175"/>
      <c r="P136" s="175"/>
      <c r="Q136" s="175"/>
      <c r="R136" s="175"/>
      <c r="S136" s="175"/>
      <c r="T136" s="175"/>
      <c r="U136" s="175"/>
      <c r="V136" s="175"/>
      <c r="W136" s="175"/>
      <c r="X136" s="145"/>
      <c r="Y136" s="139"/>
      <c r="Z136" s="139"/>
    </row>
    <row r="137" s="106" customFormat="true" ht="72.75" hidden="true" customHeight="true" outlineLevel="0" collapsed="false">
      <c r="A137" s="186" t="s">
        <v>575</v>
      </c>
      <c r="B137" s="187" t="s">
        <v>576</v>
      </c>
      <c r="C137" s="188"/>
      <c r="D137" s="138"/>
      <c r="E137" s="138"/>
      <c r="F137" s="175"/>
      <c r="G137" s="175"/>
      <c r="H137" s="175"/>
      <c r="I137" s="175"/>
      <c r="J137" s="175"/>
      <c r="K137" s="175"/>
      <c r="L137" s="175"/>
      <c r="M137" s="175"/>
      <c r="N137" s="175"/>
      <c r="O137" s="175"/>
      <c r="P137" s="175"/>
      <c r="Q137" s="175"/>
      <c r="R137" s="175"/>
      <c r="S137" s="175"/>
      <c r="T137" s="175"/>
      <c r="U137" s="175"/>
      <c r="V137" s="175"/>
      <c r="W137" s="175"/>
      <c r="X137" s="145"/>
      <c r="Y137" s="139"/>
      <c r="Z137" s="139"/>
    </row>
    <row r="138" s="106" customFormat="true" ht="60" hidden="true" customHeight="true" outlineLevel="0" collapsed="false">
      <c r="A138" s="186" t="s">
        <v>577</v>
      </c>
      <c r="B138" s="187" t="s">
        <v>578</v>
      </c>
      <c r="C138" s="188"/>
      <c r="D138" s="138"/>
      <c r="E138" s="138"/>
      <c r="F138" s="175"/>
      <c r="G138" s="175"/>
      <c r="H138" s="175"/>
      <c r="I138" s="175"/>
      <c r="J138" s="175"/>
      <c r="K138" s="175"/>
      <c r="L138" s="175"/>
      <c r="M138" s="175"/>
      <c r="N138" s="175"/>
      <c r="O138" s="175"/>
      <c r="P138" s="175"/>
      <c r="Q138" s="175"/>
      <c r="R138" s="175"/>
      <c r="S138" s="175"/>
      <c r="T138" s="175"/>
      <c r="U138" s="175"/>
      <c r="V138" s="175"/>
      <c r="W138" s="175"/>
      <c r="X138" s="145"/>
      <c r="Y138" s="139"/>
      <c r="Z138" s="139"/>
    </row>
    <row r="139" s="180" customFormat="true" ht="60" hidden="true" customHeight="true" outlineLevel="0" collapsed="false">
      <c r="A139" s="181" t="s">
        <v>579</v>
      </c>
      <c r="B139" s="182" t="s">
        <v>580</v>
      </c>
      <c r="C139" s="185"/>
      <c r="D139" s="178"/>
      <c r="E139" s="178"/>
      <c r="F139" s="179"/>
      <c r="G139" s="179"/>
      <c r="H139" s="179"/>
      <c r="I139" s="179"/>
      <c r="J139" s="179"/>
      <c r="K139" s="179"/>
      <c r="L139" s="179"/>
      <c r="M139" s="179"/>
      <c r="N139" s="179"/>
      <c r="O139" s="179"/>
      <c r="P139" s="179"/>
      <c r="Q139" s="179"/>
      <c r="R139" s="179"/>
      <c r="S139" s="179"/>
      <c r="T139" s="179"/>
      <c r="U139" s="179"/>
      <c r="V139" s="179"/>
      <c r="W139" s="179"/>
      <c r="X139" s="183"/>
      <c r="Y139" s="139"/>
      <c r="Z139" s="139"/>
    </row>
    <row r="140" s="180" customFormat="true" ht="60" hidden="true" customHeight="true" outlineLevel="0" collapsed="false">
      <c r="A140" s="181" t="s">
        <v>581</v>
      </c>
      <c r="B140" s="182" t="s">
        <v>582</v>
      </c>
      <c r="C140" s="185"/>
      <c r="D140" s="178"/>
      <c r="E140" s="178"/>
      <c r="F140" s="179"/>
      <c r="G140" s="179"/>
      <c r="H140" s="179"/>
      <c r="I140" s="179"/>
      <c r="J140" s="179"/>
      <c r="K140" s="179"/>
      <c r="L140" s="179"/>
      <c r="M140" s="179"/>
      <c r="N140" s="179"/>
      <c r="O140" s="179"/>
      <c r="P140" s="179"/>
      <c r="Q140" s="179"/>
      <c r="R140" s="179"/>
      <c r="S140" s="179"/>
      <c r="T140" s="179"/>
      <c r="U140" s="179"/>
      <c r="V140" s="179"/>
      <c r="W140" s="179"/>
      <c r="X140" s="183"/>
      <c r="Y140" s="139"/>
      <c r="Z140" s="139"/>
    </row>
    <row r="141" s="180" customFormat="true" ht="60" hidden="true" customHeight="true" outlineLevel="0" collapsed="false">
      <c r="A141" s="181" t="s">
        <v>583</v>
      </c>
      <c r="B141" s="182" t="s">
        <v>584</v>
      </c>
      <c r="C141" s="185"/>
      <c r="D141" s="178"/>
      <c r="E141" s="178"/>
      <c r="F141" s="179"/>
      <c r="G141" s="179"/>
      <c r="H141" s="179"/>
      <c r="I141" s="179"/>
      <c r="J141" s="179"/>
      <c r="K141" s="179"/>
      <c r="L141" s="179"/>
      <c r="M141" s="179"/>
      <c r="N141" s="179"/>
      <c r="O141" s="179"/>
      <c r="P141" s="179"/>
      <c r="Q141" s="179"/>
      <c r="R141" s="179"/>
      <c r="S141" s="179"/>
      <c r="T141" s="179"/>
      <c r="U141" s="179"/>
      <c r="V141" s="179"/>
      <c r="W141" s="179"/>
      <c r="X141" s="183"/>
      <c r="Y141" s="139"/>
      <c r="Z141" s="139"/>
    </row>
    <row r="142" s="180" customFormat="true" ht="60" hidden="true" customHeight="true" outlineLevel="0" collapsed="false">
      <c r="A142" s="181" t="s">
        <v>585</v>
      </c>
      <c r="B142" s="182" t="s">
        <v>586</v>
      </c>
      <c r="C142" s="185"/>
      <c r="D142" s="178"/>
      <c r="E142" s="178"/>
      <c r="F142" s="179"/>
      <c r="G142" s="179"/>
      <c r="H142" s="179"/>
      <c r="I142" s="179"/>
      <c r="J142" s="179"/>
      <c r="K142" s="179"/>
      <c r="L142" s="179"/>
      <c r="M142" s="179"/>
      <c r="N142" s="179"/>
      <c r="O142" s="179"/>
      <c r="P142" s="179"/>
      <c r="Q142" s="179"/>
      <c r="R142" s="179"/>
      <c r="S142" s="179"/>
      <c r="T142" s="179"/>
      <c r="U142" s="179"/>
      <c r="V142" s="179"/>
      <c r="W142" s="179"/>
      <c r="X142" s="183"/>
      <c r="Y142" s="139"/>
      <c r="Z142" s="139"/>
    </row>
    <row r="143" s="106" customFormat="true" ht="51" hidden="true" customHeight="true" outlineLevel="0" collapsed="false">
      <c r="A143" s="189" t="s">
        <v>587</v>
      </c>
      <c r="B143" s="190" t="s">
        <v>588</v>
      </c>
      <c r="C143" s="188"/>
      <c r="D143" s="138"/>
      <c r="E143" s="138"/>
      <c r="F143" s="175"/>
      <c r="G143" s="175"/>
      <c r="H143" s="175"/>
      <c r="I143" s="175"/>
      <c r="J143" s="175"/>
      <c r="K143" s="175"/>
      <c r="L143" s="175"/>
      <c r="M143" s="175"/>
      <c r="N143" s="175"/>
      <c r="O143" s="175"/>
      <c r="P143" s="175"/>
      <c r="Q143" s="175"/>
      <c r="R143" s="175"/>
      <c r="S143" s="175"/>
      <c r="T143" s="175"/>
      <c r="U143" s="175"/>
      <c r="V143" s="175"/>
      <c r="W143" s="175"/>
      <c r="X143" s="145"/>
      <c r="Y143" s="139"/>
      <c r="Z143" s="139"/>
    </row>
    <row r="144" s="106" customFormat="true" ht="53.25" hidden="true" customHeight="true" outlineLevel="0" collapsed="false">
      <c r="A144" s="189" t="s">
        <v>589</v>
      </c>
      <c r="B144" s="190" t="s">
        <v>590</v>
      </c>
      <c r="C144" s="188"/>
      <c r="D144" s="138"/>
      <c r="E144" s="138"/>
      <c r="F144" s="175"/>
      <c r="G144" s="175"/>
      <c r="H144" s="175"/>
      <c r="I144" s="175"/>
      <c r="J144" s="175"/>
      <c r="K144" s="175"/>
      <c r="L144" s="175"/>
      <c r="M144" s="175"/>
      <c r="N144" s="175"/>
      <c r="O144" s="175"/>
      <c r="P144" s="175"/>
      <c r="Q144" s="175"/>
      <c r="R144" s="175"/>
      <c r="S144" s="175"/>
      <c r="T144" s="175"/>
      <c r="U144" s="175"/>
      <c r="V144" s="175"/>
      <c r="W144" s="175"/>
      <c r="X144" s="145"/>
      <c r="Y144" s="139"/>
      <c r="Z144" s="139"/>
    </row>
    <row r="145" s="106" customFormat="true" ht="65.25" hidden="false" customHeight="true" outlineLevel="0" collapsed="false">
      <c r="A145" s="168" t="s">
        <v>591</v>
      </c>
      <c r="B145" s="135" t="s">
        <v>592</v>
      </c>
      <c r="C145" s="188"/>
      <c r="D145" s="138"/>
      <c r="E145" s="138"/>
      <c r="F145" s="175"/>
      <c r="G145" s="175"/>
      <c r="H145" s="175"/>
      <c r="I145" s="175"/>
      <c r="J145" s="175"/>
      <c r="K145" s="175"/>
      <c r="L145" s="175"/>
      <c r="M145" s="175"/>
      <c r="N145" s="175"/>
      <c r="O145" s="175"/>
      <c r="P145" s="175"/>
      <c r="Q145" s="175"/>
      <c r="R145" s="175"/>
      <c r="S145" s="175"/>
      <c r="T145" s="175"/>
      <c r="U145" s="175"/>
      <c r="V145" s="175"/>
      <c r="W145" s="175"/>
      <c r="X145" s="145"/>
      <c r="Y145" s="139" t="n">
        <v>244.5</v>
      </c>
      <c r="Z145" s="139" t="n">
        <v>244.5</v>
      </c>
    </row>
    <row r="146" s="106" customFormat="true" ht="67.5" hidden="false" customHeight="true" outlineLevel="0" collapsed="false">
      <c r="A146" s="168" t="s">
        <v>593</v>
      </c>
      <c r="B146" s="135" t="s">
        <v>594</v>
      </c>
      <c r="C146" s="188"/>
      <c r="D146" s="138"/>
      <c r="E146" s="138"/>
      <c r="F146" s="175"/>
      <c r="G146" s="175"/>
      <c r="H146" s="175"/>
      <c r="I146" s="175"/>
      <c r="J146" s="175"/>
      <c r="K146" s="175"/>
      <c r="L146" s="175"/>
      <c r="M146" s="175"/>
      <c r="N146" s="175"/>
      <c r="O146" s="175"/>
      <c r="P146" s="175"/>
      <c r="Q146" s="175"/>
      <c r="R146" s="175"/>
      <c r="S146" s="175"/>
      <c r="T146" s="175"/>
      <c r="U146" s="175"/>
      <c r="V146" s="175"/>
      <c r="W146" s="175"/>
      <c r="X146" s="145"/>
      <c r="Y146" s="139" t="n">
        <v>244.5</v>
      </c>
      <c r="Z146" s="139" t="n">
        <v>244.5</v>
      </c>
    </row>
    <row r="147" s="106" customFormat="true" ht="15.75" hidden="false" customHeight="false" outlineLevel="0" collapsed="false">
      <c r="A147" s="173" t="s">
        <v>348</v>
      </c>
      <c r="B147" s="174" t="s">
        <v>595</v>
      </c>
      <c r="C147" s="145" t="n">
        <f aca="false">C148</f>
        <v>17034.6</v>
      </c>
      <c r="D147" s="138" t="n">
        <v>1211.8</v>
      </c>
      <c r="E147" s="138" t="n">
        <v>1298.5</v>
      </c>
      <c r="F147" s="175" t="s">
        <v>61</v>
      </c>
      <c r="G147" s="175"/>
      <c r="H147" s="175"/>
      <c r="I147" s="175"/>
      <c r="J147" s="175"/>
      <c r="K147" s="175"/>
      <c r="L147" s="175"/>
      <c r="M147" s="175"/>
      <c r="N147" s="175"/>
      <c r="O147" s="175"/>
      <c r="P147" s="175"/>
      <c r="Q147" s="175"/>
      <c r="R147" s="175"/>
      <c r="S147" s="175"/>
      <c r="T147" s="175"/>
      <c r="U147" s="175"/>
      <c r="V147" s="175"/>
      <c r="W147" s="175"/>
      <c r="X147" s="145" t="n">
        <v>33.7</v>
      </c>
      <c r="Y147" s="139" t="n">
        <v>13185</v>
      </c>
      <c r="Z147" s="139" t="n">
        <v>13185</v>
      </c>
    </row>
    <row r="148" customFormat="false" ht="31.5" hidden="false" customHeight="false" outlineLevel="0" collapsed="false">
      <c r="A148" s="134" t="s">
        <v>351</v>
      </c>
      <c r="B148" s="129" t="s">
        <v>596</v>
      </c>
      <c r="C148" s="145" t="n">
        <v>17034.6</v>
      </c>
      <c r="D148" s="138" t="n">
        <v>1211.8</v>
      </c>
      <c r="E148" s="138" t="n">
        <v>1298.5</v>
      </c>
      <c r="F148" s="191" t="n">
        <v>11519.9</v>
      </c>
      <c r="G148" s="131" t="n">
        <v>1121.8</v>
      </c>
      <c r="H148" s="131" t="s">
        <v>597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131"/>
      <c r="T148" s="131"/>
      <c r="U148" s="131"/>
      <c r="V148" s="131"/>
      <c r="W148" s="131"/>
      <c r="X148" s="132" t="n">
        <v>33.7</v>
      </c>
      <c r="Y148" s="139" t="n">
        <v>13185</v>
      </c>
      <c r="Z148" s="139" t="n">
        <v>13185</v>
      </c>
    </row>
    <row r="149" customFormat="false" ht="27.75" hidden="false" customHeight="true" outlineLevel="0" collapsed="false">
      <c r="A149" s="134" t="s">
        <v>598</v>
      </c>
      <c r="B149" s="129" t="s">
        <v>599</v>
      </c>
      <c r="C149" s="144" t="n">
        <f aca="false">C150+C152+C154+C158+C160+C164+C175+C177+C179+C181+C185+C193+C199+C166</f>
        <v>213418</v>
      </c>
      <c r="D149" s="144" t="n">
        <f aca="false">D150+D152+D154+D156+D158+D160+D164+D175+D177+D179+D181+D185+D193+D199</f>
        <v>217878.2</v>
      </c>
      <c r="E149" s="144" t="n">
        <f aca="false">E150+E152+E154+E156+E158+E160+E164+E175+E177+E179+E181+E185+E193+E199</f>
        <v>222531.9</v>
      </c>
      <c r="F149" s="131"/>
      <c r="G149" s="131"/>
      <c r="H149" s="131"/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131"/>
      <c r="T149" s="131"/>
      <c r="U149" s="131"/>
      <c r="V149" s="131"/>
      <c r="W149" s="131"/>
      <c r="X149" s="132" t="n">
        <f aca="false">X158+X160+X173+X177+X191</f>
        <v>2562</v>
      </c>
      <c r="Y149" s="139" t="n">
        <f aca="false">Y166+Y177+Y179+Y181+Y199+Y191</f>
        <v>193155.4</v>
      </c>
      <c r="Z149" s="139" t="n">
        <f aca="false">Z166+Z177+Z179+Z181+Z199+Z191</f>
        <v>193155.4</v>
      </c>
    </row>
    <row r="150" customFormat="false" ht="47.25" hidden="true" customHeight="false" outlineLevel="0" collapsed="false">
      <c r="A150" s="128" t="s">
        <v>600</v>
      </c>
      <c r="B150" s="135" t="s">
        <v>601</v>
      </c>
      <c r="C150" s="145" t="n">
        <v>7923.1</v>
      </c>
      <c r="D150" s="138" t="n">
        <v>8704.8</v>
      </c>
      <c r="E150" s="192" t="n">
        <v>9363.7</v>
      </c>
      <c r="F150" s="193"/>
      <c r="G150" s="194"/>
      <c r="H150" s="194"/>
      <c r="I150" s="194"/>
      <c r="J150" s="194"/>
      <c r="K150" s="131"/>
      <c r="L150" s="131"/>
      <c r="M150" s="131"/>
      <c r="N150" s="131"/>
      <c r="O150" s="131"/>
      <c r="P150" s="131"/>
      <c r="Q150" s="131"/>
      <c r="R150" s="131"/>
      <c r="S150" s="131"/>
      <c r="T150" s="131"/>
      <c r="U150" s="131"/>
      <c r="V150" s="131"/>
      <c r="W150" s="131"/>
      <c r="X150" s="136"/>
      <c r="Y150" s="139" t="s">
        <v>61</v>
      </c>
      <c r="Z150" s="139" t="s">
        <v>61</v>
      </c>
    </row>
    <row r="151" customFormat="false" ht="47.25" hidden="true" customHeight="false" outlineLevel="0" collapsed="false">
      <c r="A151" s="128" t="s">
        <v>602</v>
      </c>
      <c r="B151" s="135" t="s">
        <v>603</v>
      </c>
      <c r="C151" s="145" t="n">
        <v>7923.1</v>
      </c>
      <c r="D151" s="138" t="n">
        <v>8704.8</v>
      </c>
      <c r="E151" s="192" t="n">
        <v>9363.7</v>
      </c>
      <c r="F151" s="195"/>
      <c r="G151" s="196"/>
      <c r="H151" s="196"/>
      <c r="I151" s="194"/>
      <c r="J151" s="194"/>
      <c r="K151" s="131"/>
      <c r="L151" s="131"/>
      <c r="M151" s="131"/>
      <c r="N151" s="131"/>
      <c r="O151" s="131"/>
      <c r="P151" s="131"/>
      <c r="Q151" s="131"/>
      <c r="R151" s="131"/>
      <c r="S151" s="131"/>
      <c r="T151" s="131"/>
      <c r="U151" s="131"/>
      <c r="V151" s="131"/>
      <c r="W151" s="131"/>
      <c r="X151" s="136"/>
      <c r="Y151" s="139" t="s">
        <v>61</v>
      </c>
      <c r="Z151" s="139" t="s">
        <v>61</v>
      </c>
    </row>
    <row r="152" customFormat="false" ht="47.25" hidden="true" customHeight="false" outlineLevel="0" collapsed="false">
      <c r="A152" s="141" t="s">
        <v>604</v>
      </c>
      <c r="B152" s="197" t="s">
        <v>605</v>
      </c>
      <c r="C152" s="145" t="n">
        <v>120.3</v>
      </c>
      <c r="D152" s="138"/>
      <c r="E152" s="192"/>
      <c r="F152" s="196"/>
      <c r="G152" s="196"/>
      <c r="H152" s="196"/>
      <c r="I152" s="194"/>
      <c r="J152" s="194"/>
      <c r="K152" s="131"/>
      <c r="L152" s="131"/>
      <c r="M152" s="131"/>
      <c r="N152" s="131"/>
      <c r="O152" s="131"/>
      <c r="P152" s="131"/>
      <c r="Q152" s="131"/>
      <c r="R152" s="131"/>
      <c r="S152" s="131"/>
      <c r="T152" s="131"/>
      <c r="U152" s="131"/>
      <c r="V152" s="131"/>
      <c r="W152" s="131"/>
      <c r="X152" s="136"/>
      <c r="Y152" s="139"/>
      <c r="Z152" s="139"/>
    </row>
    <row r="153" customFormat="false" ht="47.25" hidden="true" customHeight="false" outlineLevel="0" collapsed="false">
      <c r="A153" s="141" t="s">
        <v>606</v>
      </c>
      <c r="B153" s="197" t="s">
        <v>607</v>
      </c>
      <c r="C153" s="145" t="n">
        <v>120.3</v>
      </c>
      <c r="D153" s="138"/>
      <c r="E153" s="192"/>
      <c r="F153" s="196"/>
      <c r="G153" s="196"/>
      <c r="H153" s="196"/>
      <c r="I153" s="194"/>
      <c r="J153" s="194"/>
      <c r="K153" s="131"/>
      <c r="L153" s="131"/>
      <c r="M153" s="131"/>
      <c r="N153" s="131"/>
      <c r="O153" s="131"/>
      <c r="P153" s="131"/>
      <c r="Q153" s="131"/>
      <c r="R153" s="131"/>
      <c r="S153" s="131"/>
      <c r="T153" s="131"/>
      <c r="U153" s="131"/>
      <c r="V153" s="131"/>
      <c r="W153" s="131"/>
      <c r="X153" s="136"/>
      <c r="Y153" s="139"/>
      <c r="Z153" s="139"/>
    </row>
    <row r="154" customFormat="false" ht="63" hidden="true" customHeight="false" outlineLevel="0" collapsed="false">
      <c r="A154" s="128" t="s">
        <v>608</v>
      </c>
      <c r="B154" s="135" t="s">
        <v>609</v>
      </c>
      <c r="C154" s="145" t="n">
        <v>182</v>
      </c>
      <c r="D154" s="138" t="n">
        <v>191</v>
      </c>
      <c r="E154" s="138" t="n">
        <v>191</v>
      </c>
      <c r="F154" s="131"/>
      <c r="G154" s="131"/>
      <c r="H154" s="131"/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131"/>
      <c r="T154" s="131"/>
      <c r="U154" s="131"/>
      <c r="V154" s="131"/>
      <c r="W154" s="131"/>
      <c r="X154" s="136"/>
      <c r="Y154" s="139" t="s">
        <v>61</v>
      </c>
      <c r="Z154" s="139" t="s">
        <v>61</v>
      </c>
    </row>
    <row r="155" customFormat="false" ht="63" hidden="true" customHeight="false" outlineLevel="0" collapsed="false">
      <c r="A155" s="128" t="s">
        <v>610</v>
      </c>
      <c r="B155" s="135" t="s">
        <v>611</v>
      </c>
      <c r="C155" s="145" t="n">
        <v>182</v>
      </c>
      <c r="D155" s="138" t="n">
        <v>191</v>
      </c>
      <c r="E155" s="138" t="n">
        <v>191</v>
      </c>
      <c r="F155" s="131"/>
      <c r="G155" s="131"/>
      <c r="H155" s="131"/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131"/>
      <c r="T155" s="131"/>
      <c r="U155" s="131"/>
      <c r="V155" s="131"/>
      <c r="W155" s="131"/>
      <c r="X155" s="136"/>
      <c r="Y155" s="139" t="s">
        <v>61</v>
      </c>
      <c r="Z155" s="139" t="s">
        <v>61</v>
      </c>
    </row>
    <row r="156" customFormat="false" ht="63" hidden="true" customHeight="false" outlineLevel="0" collapsed="false">
      <c r="A156" s="128" t="s">
        <v>612</v>
      </c>
      <c r="B156" s="135" t="s">
        <v>613</v>
      </c>
      <c r="C156" s="145"/>
      <c r="D156" s="138" t="n">
        <v>6.8</v>
      </c>
      <c r="E156" s="138"/>
      <c r="F156" s="131"/>
      <c r="G156" s="131"/>
      <c r="H156" s="131"/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131"/>
      <c r="T156" s="131"/>
      <c r="U156" s="131"/>
      <c r="V156" s="131"/>
      <c r="W156" s="131"/>
      <c r="X156" s="136"/>
      <c r="Y156" s="139"/>
      <c r="Z156" s="139"/>
    </row>
    <row r="157" customFormat="false" ht="78.75" hidden="true" customHeight="false" outlineLevel="0" collapsed="false">
      <c r="A157" s="128" t="s">
        <v>614</v>
      </c>
      <c r="B157" s="135" t="s">
        <v>615</v>
      </c>
      <c r="C157" s="145"/>
      <c r="D157" s="138" t="n">
        <v>6.8</v>
      </c>
      <c r="E157" s="138"/>
      <c r="F157" s="131"/>
      <c r="G157" s="131"/>
      <c r="H157" s="131"/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131"/>
      <c r="T157" s="131"/>
      <c r="U157" s="131"/>
      <c r="V157" s="131"/>
      <c r="W157" s="131"/>
      <c r="X157" s="136"/>
      <c r="Y157" s="139"/>
      <c r="Z157" s="139"/>
    </row>
    <row r="158" customFormat="false" ht="47.25" hidden="true" customHeight="false" outlineLevel="0" collapsed="false">
      <c r="A158" s="128" t="s">
        <v>616</v>
      </c>
      <c r="B158" s="135" t="s">
        <v>617</v>
      </c>
      <c r="C158" s="145" t="n">
        <v>5035</v>
      </c>
      <c r="D158" s="138" t="n">
        <v>5336</v>
      </c>
      <c r="E158" s="138" t="n">
        <v>5697</v>
      </c>
      <c r="F158" s="131" t="s">
        <v>61</v>
      </c>
      <c r="G158" s="131"/>
      <c r="H158" s="131"/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131"/>
      <c r="T158" s="131"/>
      <c r="U158" s="131"/>
      <c r="V158" s="131"/>
      <c r="W158" s="131"/>
      <c r="X158" s="132" t="n">
        <v>-5035</v>
      </c>
      <c r="Y158" s="139"/>
      <c r="Z158" s="139"/>
    </row>
    <row r="159" customFormat="false" ht="47.25" hidden="true" customHeight="false" outlineLevel="0" collapsed="false">
      <c r="A159" s="128" t="s">
        <v>618</v>
      </c>
      <c r="B159" s="135" t="s">
        <v>619</v>
      </c>
      <c r="C159" s="145" t="n">
        <v>5035</v>
      </c>
      <c r="D159" s="138" t="n">
        <v>5336</v>
      </c>
      <c r="E159" s="138" t="n">
        <v>5697</v>
      </c>
      <c r="F159" s="131"/>
      <c r="G159" s="131"/>
      <c r="H159" s="131"/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131"/>
      <c r="T159" s="131"/>
      <c r="U159" s="131"/>
      <c r="V159" s="131"/>
      <c r="W159" s="131"/>
      <c r="X159" s="132" t="n">
        <v>-5035</v>
      </c>
      <c r="Y159" s="139"/>
      <c r="Z159" s="139"/>
    </row>
    <row r="160" customFormat="false" ht="47.25" hidden="true" customHeight="false" outlineLevel="0" collapsed="false">
      <c r="A160" s="128" t="s">
        <v>620</v>
      </c>
      <c r="B160" s="135" t="s">
        <v>621</v>
      </c>
      <c r="C160" s="145" t="n">
        <v>7806</v>
      </c>
      <c r="D160" s="138" t="n">
        <v>7806</v>
      </c>
      <c r="E160" s="138" t="n">
        <v>7806</v>
      </c>
      <c r="F160" s="131"/>
      <c r="G160" s="131"/>
      <c r="H160" s="131"/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131"/>
      <c r="T160" s="131"/>
      <c r="U160" s="131"/>
      <c r="V160" s="131"/>
      <c r="W160" s="131"/>
      <c r="X160" s="132" t="n">
        <v>-7806</v>
      </c>
      <c r="Y160" s="139"/>
      <c r="Z160" s="139"/>
    </row>
    <row r="161" customFormat="false" ht="31.5" hidden="true" customHeight="false" outlineLevel="0" collapsed="false">
      <c r="A161" s="128" t="s">
        <v>622</v>
      </c>
      <c r="B161" s="135" t="s">
        <v>623</v>
      </c>
      <c r="C161" s="145" t="n">
        <v>7806</v>
      </c>
      <c r="D161" s="138" t="n">
        <v>7806</v>
      </c>
      <c r="E161" s="138" t="n">
        <v>7806</v>
      </c>
      <c r="F161" s="131"/>
      <c r="G161" s="131"/>
      <c r="H161" s="131"/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131"/>
      <c r="T161" s="131"/>
      <c r="U161" s="131"/>
      <c r="V161" s="131"/>
      <c r="W161" s="131"/>
      <c r="X161" s="132" t="n">
        <v>-7806</v>
      </c>
      <c r="Y161" s="139"/>
      <c r="Z161" s="139"/>
    </row>
    <row r="162" customFormat="false" ht="78.75" hidden="true" customHeight="false" outlineLevel="0" collapsed="false">
      <c r="A162" s="128" t="s">
        <v>624</v>
      </c>
      <c r="B162" s="135" t="s">
        <v>625</v>
      </c>
      <c r="C162" s="183"/>
      <c r="D162" s="138"/>
      <c r="E162" s="178"/>
      <c r="F162" s="131"/>
      <c r="G162" s="131"/>
      <c r="H162" s="131"/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131"/>
      <c r="T162" s="131"/>
      <c r="U162" s="131"/>
      <c r="V162" s="131"/>
      <c r="W162" s="131"/>
      <c r="X162" s="136"/>
      <c r="Y162" s="139"/>
      <c r="Z162" s="139"/>
    </row>
    <row r="163" customFormat="false" ht="78.75" hidden="true" customHeight="false" outlineLevel="0" collapsed="false">
      <c r="A163" s="128" t="s">
        <v>626</v>
      </c>
      <c r="B163" s="135" t="s">
        <v>627</v>
      </c>
      <c r="C163" s="183"/>
      <c r="D163" s="138"/>
      <c r="E163" s="178"/>
      <c r="F163" s="131"/>
      <c r="G163" s="131"/>
      <c r="H163" s="131"/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131"/>
      <c r="T163" s="131"/>
      <c r="U163" s="131"/>
      <c r="V163" s="131"/>
      <c r="W163" s="131"/>
      <c r="X163" s="136"/>
      <c r="Y163" s="139"/>
      <c r="Z163" s="139"/>
    </row>
    <row r="164" customFormat="false" ht="78.75" hidden="true" customHeight="false" outlineLevel="0" collapsed="false">
      <c r="A164" s="128" t="s">
        <v>628</v>
      </c>
      <c r="B164" s="135" t="s">
        <v>629</v>
      </c>
      <c r="C164" s="145" t="n">
        <v>309</v>
      </c>
      <c r="D164" s="138" t="n">
        <v>330</v>
      </c>
      <c r="E164" s="138" t="n">
        <v>358</v>
      </c>
      <c r="F164" s="131"/>
      <c r="G164" s="131"/>
      <c r="H164" s="131"/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31"/>
      <c r="T164" s="131"/>
      <c r="U164" s="131"/>
      <c r="V164" s="131"/>
      <c r="W164" s="131"/>
      <c r="X164" s="136"/>
      <c r="Y164" s="139"/>
      <c r="Z164" s="139"/>
    </row>
    <row r="165" customFormat="false" ht="62.25" hidden="true" customHeight="true" outlineLevel="0" collapsed="false">
      <c r="A165" s="128" t="s">
        <v>630</v>
      </c>
      <c r="B165" s="135" t="s">
        <v>631</v>
      </c>
      <c r="C165" s="145" t="n">
        <v>309</v>
      </c>
      <c r="D165" s="138" t="n">
        <v>330</v>
      </c>
      <c r="E165" s="138" t="n">
        <v>358</v>
      </c>
      <c r="F165" s="131"/>
      <c r="G165" s="131"/>
      <c r="H165" s="131"/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131"/>
      <c r="T165" s="131"/>
      <c r="U165" s="131"/>
      <c r="V165" s="131"/>
      <c r="W165" s="131"/>
      <c r="X165" s="136"/>
      <c r="Y165" s="139"/>
      <c r="Z165" s="139"/>
    </row>
    <row r="166" customFormat="false" ht="47.25" hidden="false" customHeight="false" outlineLevel="0" collapsed="false">
      <c r="A166" s="128" t="s">
        <v>632</v>
      </c>
      <c r="B166" s="135" t="s">
        <v>633</v>
      </c>
      <c r="C166" s="145" t="n">
        <v>609.7</v>
      </c>
      <c r="D166" s="138"/>
      <c r="E166" s="138"/>
      <c r="F166" s="131"/>
      <c r="G166" s="131"/>
      <c r="H166" s="131"/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131"/>
      <c r="T166" s="131"/>
      <c r="U166" s="131"/>
      <c r="V166" s="131"/>
      <c r="W166" s="131"/>
      <c r="X166" s="136"/>
      <c r="Y166" s="139" t="n">
        <v>637.6</v>
      </c>
      <c r="Z166" s="139" t="n">
        <v>637.6</v>
      </c>
    </row>
    <row r="167" customFormat="false" ht="63" hidden="false" customHeight="true" outlineLevel="0" collapsed="false">
      <c r="A167" s="128" t="s">
        <v>634</v>
      </c>
      <c r="B167" s="135" t="s">
        <v>635</v>
      </c>
      <c r="C167" s="145" t="n">
        <v>609.7</v>
      </c>
      <c r="D167" s="138"/>
      <c r="E167" s="138"/>
      <c r="F167" s="131"/>
      <c r="G167" s="131"/>
      <c r="H167" s="131"/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131"/>
      <c r="T167" s="131"/>
      <c r="U167" s="131"/>
      <c r="V167" s="131"/>
      <c r="W167" s="131"/>
      <c r="X167" s="136"/>
      <c r="Y167" s="139" t="n">
        <v>637.6</v>
      </c>
      <c r="Z167" s="139" t="n">
        <v>637.6</v>
      </c>
    </row>
    <row r="168" customFormat="false" ht="63" hidden="true" customHeight="false" outlineLevel="0" collapsed="false">
      <c r="A168" s="128" t="s">
        <v>636</v>
      </c>
      <c r="B168" s="135" t="s">
        <v>637</v>
      </c>
      <c r="C168" s="178" t="s">
        <v>61</v>
      </c>
      <c r="D168" s="138"/>
      <c r="E168" s="178"/>
      <c r="F168" s="131"/>
      <c r="G168" s="131"/>
      <c r="H168" s="131"/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131"/>
      <c r="T168" s="131"/>
      <c r="U168" s="131"/>
      <c r="V168" s="131"/>
      <c r="W168" s="131"/>
      <c r="X168" s="136"/>
      <c r="Y168" s="139"/>
      <c r="Z168" s="139"/>
    </row>
    <row r="169" customFormat="false" ht="63" hidden="true" customHeight="false" outlineLevel="0" collapsed="false">
      <c r="A169" s="128" t="s">
        <v>638</v>
      </c>
      <c r="B169" s="135" t="s">
        <v>639</v>
      </c>
      <c r="C169" s="178"/>
      <c r="D169" s="138"/>
      <c r="E169" s="178"/>
      <c r="F169" s="131"/>
      <c r="G169" s="131"/>
      <c r="H169" s="131"/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131"/>
      <c r="T169" s="131"/>
      <c r="U169" s="131"/>
      <c r="V169" s="131"/>
      <c r="W169" s="131"/>
      <c r="X169" s="136"/>
      <c r="Y169" s="139"/>
      <c r="Z169" s="139"/>
    </row>
    <row r="170" customFormat="false" ht="63" hidden="true" customHeight="false" outlineLevel="0" collapsed="false">
      <c r="A170" s="128" t="s">
        <v>640</v>
      </c>
      <c r="B170" s="135" t="s">
        <v>641</v>
      </c>
      <c r="C170" s="178"/>
      <c r="D170" s="138"/>
      <c r="E170" s="178"/>
      <c r="F170" s="131"/>
      <c r="G170" s="131"/>
      <c r="H170" s="131"/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131"/>
      <c r="T170" s="131"/>
      <c r="U170" s="131"/>
      <c r="V170" s="131"/>
      <c r="W170" s="131"/>
      <c r="X170" s="136"/>
      <c r="Y170" s="139"/>
      <c r="Z170" s="139"/>
    </row>
    <row r="171" customFormat="false" ht="47.25" hidden="true" customHeight="false" outlineLevel="0" collapsed="false">
      <c r="A171" s="128" t="s">
        <v>642</v>
      </c>
      <c r="B171" s="135" t="s">
        <v>643</v>
      </c>
      <c r="C171" s="178"/>
      <c r="D171" s="138"/>
      <c r="E171" s="178"/>
      <c r="F171" s="131"/>
      <c r="G171" s="131"/>
      <c r="H171" s="131"/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131"/>
      <c r="T171" s="131"/>
      <c r="U171" s="131"/>
      <c r="V171" s="131"/>
      <c r="W171" s="131"/>
      <c r="X171" s="136"/>
      <c r="Y171" s="139"/>
      <c r="Z171" s="139"/>
    </row>
    <row r="172" customFormat="false" ht="47.25" hidden="true" customHeight="false" outlineLevel="0" collapsed="false">
      <c r="A172" s="128" t="s">
        <v>644</v>
      </c>
      <c r="B172" s="135" t="s">
        <v>645</v>
      </c>
      <c r="C172" s="178"/>
      <c r="D172" s="138"/>
      <c r="E172" s="178"/>
      <c r="F172" s="131"/>
      <c r="G172" s="131"/>
      <c r="H172" s="131"/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31"/>
      <c r="T172" s="131"/>
      <c r="U172" s="131"/>
      <c r="V172" s="131"/>
      <c r="W172" s="131"/>
      <c r="X172" s="136"/>
      <c r="Y172" s="139"/>
      <c r="Z172" s="139"/>
    </row>
    <row r="173" customFormat="false" ht="48" hidden="true" customHeight="false" outlineLevel="0" collapsed="false">
      <c r="A173" s="128" t="s">
        <v>642</v>
      </c>
      <c r="B173" s="135" t="s">
        <v>643</v>
      </c>
      <c r="C173" s="138"/>
      <c r="D173" s="138"/>
      <c r="E173" s="178"/>
      <c r="F173" s="131"/>
      <c r="G173" s="131"/>
      <c r="H173" s="131"/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31"/>
      <c r="T173" s="131"/>
      <c r="U173" s="131"/>
      <c r="V173" s="131"/>
      <c r="W173" s="131"/>
      <c r="X173" s="132" t="n">
        <v>1270</v>
      </c>
      <c r="Y173" s="139"/>
      <c r="Z173" s="139"/>
    </row>
    <row r="174" customFormat="false" ht="46.5" hidden="true" customHeight="true" outlineLevel="0" collapsed="false">
      <c r="A174" s="128" t="s">
        <v>646</v>
      </c>
      <c r="B174" s="135" t="s">
        <v>645</v>
      </c>
      <c r="C174" s="138"/>
      <c r="D174" s="138"/>
      <c r="E174" s="178"/>
      <c r="F174" s="131"/>
      <c r="G174" s="131"/>
      <c r="H174" s="131"/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131"/>
      <c r="T174" s="131"/>
      <c r="U174" s="131"/>
      <c r="V174" s="131"/>
      <c r="W174" s="131"/>
      <c r="X174" s="132" t="n">
        <v>1270</v>
      </c>
      <c r="Y174" s="139"/>
      <c r="Z174" s="139"/>
    </row>
    <row r="175" customFormat="false" ht="0.75" hidden="true" customHeight="true" outlineLevel="0" collapsed="false">
      <c r="A175" s="128" t="s">
        <v>647</v>
      </c>
      <c r="B175" s="135" t="s">
        <v>648</v>
      </c>
      <c r="C175" s="139" t="n">
        <v>21076.5</v>
      </c>
      <c r="D175" s="138" t="n">
        <v>23696.8</v>
      </c>
      <c r="E175" s="139" t="n">
        <v>26066.5</v>
      </c>
      <c r="F175" s="131"/>
      <c r="G175" s="131"/>
      <c r="H175" s="131"/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131"/>
      <c r="T175" s="131"/>
      <c r="U175" s="131"/>
      <c r="V175" s="131"/>
      <c r="W175" s="131"/>
      <c r="X175" s="136"/>
      <c r="Y175" s="139"/>
      <c r="Z175" s="139"/>
    </row>
    <row r="176" customFormat="false" ht="48" hidden="true" customHeight="false" outlineLevel="0" collapsed="false">
      <c r="A176" s="128" t="s">
        <v>649</v>
      </c>
      <c r="B176" s="135" t="s">
        <v>650</v>
      </c>
      <c r="C176" s="139" t="n">
        <v>21076.5</v>
      </c>
      <c r="D176" s="138" t="n">
        <v>23696.8</v>
      </c>
      <c r="E176" s="139" t="n">
        <v>26066.5</v>
      </c>
      <c r="F176" s="131" t="n">
        <v>2679.6</v>
      </c>
      <c r="G176" s="131" t="s">
        <v>651</v>
      </c>
      <c r="H176" s="164"/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131"/>
      <c r="T176" s="131"/>
      <c r="U176" s="131"/>
      <c r="V176" s="131"/>
      <c r="W176" s="131"/>
      <c r="X176" s="136"/>
      <c r="Y176" s="139"/>
      <c r="Z176" s="139"/>
    </row>
    <row r="177" customFormat="false" ht="47.25" hidden="false" customHeight="false" outlineLevel="0" collapsed="false">
      <c r="A177" s="128" t="s">
        <v>652</v>
      </c>
      <c r="B177" s="135" t="s">
        <v>653</v>
      </c>
      <c r="C177" s="139" t="n">
        <v>147534.5</v>
      </c>
      <c r="D177" s="139" t="n">
        <f aca="false">F179+G179+I179+J179+K179+L179+M179+N179+F180+I180+J180+K180+L180</f>
        <v>145963.3</v>
      </c>
      <c r="E177" s="192" t="n">
        <f aca="false">F181+G181+I181+J181+K181+L181+M181+N181+F182+I182+J182+K182+L182</f>
        <v>148664.2</v>
      </c>
      <c r="F177" s="198" t="n">
        <v>273</v>
      </c>
      <c r="G177" s="199" t="n">
        <v>114720.9</v>
      </c>
      <c r="H177" s="199" t="n">
        <v>0</v>
      </c>
      <c r="I177" s="199" t="n">
        <v>3164</v>
      </c>
      <c r="J177" s="199" t="n">
        <v>8151</v>
      </c>
      <c r="K177" s="199" t="n">
        <v>376</v>
      </c>
      <c r="L177" s="199" t="n">
        <v>1229</v>
      </c>
      <c r="M177" s="199" t="n">
        <v>8063</v>
      </c>
      <c r="N177" s="200" t="n">
        <v>3498</v>
      </c>
      <c r="O177" s="131"/>
      <c r="P177" s="131"/>
      <c r="Q177" s="131"/>
      <c r="R177" s="131"/>
      <c r="S177" s="131"/>
      <c r="T177" s="131"/>
      <c r="U177" s="131"/>
      <c r="V177" s="131"/>
      <c r="W177" s="131"/>
      <c r="X177" s="132" t="n">
        <v>11287</v>
      </c>
      <c r="Y177" s="139" t="n">
        <f aca="false">Y178</f>
        <v>191908.6</v>
      </c>
      <c r="Z177" s="139" t="n">
        <f aca="false">Z178</f>
        <v>191908.6</v>
      </c>
    </row>
    <row r="178" customFormat="false" ht="48" hidden="false" customHeight="false" outlineLevel="0" collapsed="false">
      <c r="A178" s="128" t="s">
        <v>359</v>
      </c>
      <c r="B178" s="135" t="s">
        <v>654</v>
      </c>
      <c r="C178" s="139" t="n">
        <v>147534.5</v>
      </c>
      <c r="D178" s="139" t="n">
        <v>145963.3</v>
      </c>
      <c r="E178" s="192" t="n">
        <v>148664.2</v>
      </c>
      <c r="F178" s="201" t="n">
        <v>2975</v>
      </c>
      <c r="G178" s="202"/>
      <c r="H178" s="202"/>
      <c r="I178" s="202" t="n">
        <v>807</v>
      </c>
      <c r="J178" s="202" t="n">
        <v>0.3</v>
      </c>
      <c r="K178" s="202" t="n">
        <v>1554</v>
      </c>
      <c r="L178" s="202" t="n">
        <v>43.7</v>
      </c>
      <c r="M178" s="202"/>
      <c r="N178" s="203"/>
      <c r="O178" s="131" t="n">
        <v>2011</v>
      </c>
      <c r="P178" s="131"/>
      <c r="Q178" s="131"/>
      <c r="R178" s="131"/>
      <c r="S178" s="131"/>
      <c r="T178" s="131"/>
      <c r="U178" s="131"/>
      <c r="V178" s="131"/>
      <c r="W178" s="131"/>
      <c r="X178" s="132" t="n">
        <v>11287</v>
      </c>
      <c r="Y178" s="139" t="n">
        <f aca="false">186473.6+5435</f>
        <v>191908.6</v>
      </c>
      <c r="Z178" s="139" t="n">
        <f aca="false">186473.6+5435</f>
        <v>191908.6</v>
      </c>
    </row>
    <row r="179" customFormat="false" ht="94.5" hidden="false" customHeight="false" outlineLevel="0" collapsed="false">
      <c r="A179" s="128" t="s">
        <v>655</v>
      </c>
      <c r="B179" s="135" t="s">
        <v>656</v>
      </c>
      <c r="C179" s="145" t="n">
        <v>6554</v>
      </c>
      <c r="D179" s="138" t="n">
        <v>7092</v>
      </c>
      <c r="E179" s="192" t="n">
        <v>7652</v>
      </c>
      <c r="F179" s="204" t="n">
        <v>273</v>
      </c>
      <c r="G179" s="205" t="n">
        <v>114720.9</v>
      </c>
      <c r="H179" s="205"/>
      <c r="I179" s="205" t="n">
        <v>3736</v>
      </c>
      <c r="J179" s="205" t="n">
        <v>9084</v>
      </c>
      <c r="K179" s="205" t="n">
        <v>390</v>
      </c>
      <c r="L179" s="205" t="n">
        <v>771</v>
      </c>
      <c r="M179" s="205" t="n">
        <v>8264.4</v>
      </c>
      <c r="N179" s="206" t="n">
        <v>3344</v>
      </c>
      <c r="O179" s="131"/>
      <c r="P179" s="131"/>
      <c r="Q179" s="131"/>
      <c r="R179" s="131"/>
      <c r="S179" s="131"/>
      <c r="T179" s="131"/>
      <c r="U179" s="131"/>
      <c r="V179" s="131"/>
      <c r="W179" s="131"/>
      <c r="X179" s="136"/>
      <c r="Y179" s="139"/>
      <c r="Z179" s="139"/>
    </row>
    <row r="180" customFormat="false" ht="95.25" hidden="false" customHeight="false" outlineLevel="0" collapsed="false">
      <c r="A180" s="128" t="s">
        <v>657</v>
      </c>
      <c r="B180" s="135" t="s">
        <v>658</v>
      </c>
      <c r="C180" s="145" t="n">
        <v>6554</v>
      </c>
      <c r="D180" s="138" t="n">
        <v>7092</v>
      </c>
      <c r="E180" s="192" t="n">
        <v>7652</v>
      </c>
      <c r="F180" s="207" t="n">
        <v>2975</v>
      </c>
      <c r="G180" s="208"/>
      <c r="H180" s="208"/>
      <c r="I180" s="208" t="n">
        <v>807</v>
      </c>
      <c r="J180" s="208" t="n">
        <v>0.3</v>
      </c>
      <c r="K180" s="208" t="n">
        <v>1554</v>
      </c>
      <c r="L180" s="208" t="n">
        <v>43.7</v>
      </c>
      <c r="M180" s="208"/>
      <c r="N180" s="209"/>
      <c r="O180" s="131" t="n">
        <v>2012</v>
      </c>
      <c r="P180" s="131"/>
      <c r="Q180" s="131"/>
      <c r="R180" s="131"/>
      <c r="S180" s="131"/>
      <c r="T180" s="131"/>
      <c r="U180" s="131"/>
      <c r="V180" s="131"/>
      <c r="W180" s="131"/>
      <c r="X180" s="136"/>
      <c r="Y180" s="139"/>
      <c r="Z180" s="139"/>
    </row>
    <row r="181" customFormat="false" ht="63" hidden="false" customHeight="false" outlineLevel="0" collapsed="false">
      <c r="A181" s="128" t="s">
        <v>659</v>
      </c>
      <c r="B181" s="135" t="s">
        <v>660</v>
      </c>
      <c r="C181" s="145" t="n">
        <v>12296.9</v>
      </c>
      <c r="D181" s="138" t="n">
        <v>14422.7</v>
      </c>
      <c r="E181" s="192" t="n">
        <v>14499.4</v>
      </c>
      <c r="F181" s="204" t="n">
        <v>273</v>
      </c>
      <c r="G181" s="205" t="n">
        <v>114720.9</v>
      </c>
      <c r="H181" s="205"/>
      <c r="I181" s="205" t="n">
        <v>4907</v>
      </c>
      <c r="J181" s="205" t="n">
        <v>10050</v>
      </c>
      <c r="K181" s="205" t="n">
        <v>437</v>
      </c>
      <c r="L181" s="205" t="n">
        <v>779</v>
      </c>
      <c r="M181" s="205" t="n">
        <v>8460.3</v>
      </c>
      <c r="N181" s="206" t="n">
        <v>3657</v>
      </c>
      <c r="O181" s="131"/>
      <c r="P181" s="131"/>
      <c r="Q181" s="131"/>
      <c r="R181" s="131"/>
      <c r="S181" s="131"/>
      <c r="T181" s="131"/>
      <c r="U181" s="131"/>
      <c r="V181" s="131"/>
      <c r="W181" s="131"/>
      <c r="X181" s="136"/>
      <c r="Y181" s="139"/>
      <c r="Z181" s="139"/>
    </row>
    <row r="182" customFormat="false" ht="45.75" hidden="false" customHeight="true" outlineLevel="0" collapsed="false">
      <c r="A182" s="128" t="s">
        <v>661</v>
      </c>
      <c r="B182" s="135" t="s">
        <v>662</v>
      </c>
      <c r="C182" s="145" t="n">
        <v>12296.9</v>
      </c>
      <c r="D182" s="138" t="n">
        <v>14422.7</v>
      </c>
      <c r="E182" s="192" t="n">
        <v>14499.4</v>
      </c>
      <c r="F182" s="207" t="n">
        <v>2975</v>
      </c>
      <c r="G182" s="208"/>
      <c r="H182" s="208"/>
      <c r="I182" s="208" t="n">
        <v>807</v>
      </c>
      <c r="J182" s="208" t="n">
        <v>0.3</v>
      </c>
      <c r="K182" s="208" t="n">
        <v>1554</v>
      </c>
      <c r="L182" s="208" t="n">
        <v>43.7</v>
      </c>
      <c r="M182" s="208"/>
      <c r="N182" s="209"/>
      <c r="O182" s="131" t="n">
        <v>2013</v>
      </c>
      <c r="P182" s="131"/>
      <c r="Q182" s="131"/>
      <c r="R182" s="131"/>
      <c r="S182" s="131"/>
      <c r="T182" s="131"/>
      <c r="U182" s="131"/>
      <c r="V182" s="131"/>
      <c r="W182" s="131"/>
      <c r="X182" s="136"/>
      <c r="Y182" s="139"/>
      <c r="Z182" s="139"/>
    </row>
    <row r="183" customFormat="false" ht="94.5" hidden="true" customHeight="false" outlineLevel="0" collapsed="false">
      <c r="A183" s="128" t="s">
        <v>663</v>
      </c>
      <c r="B183" s="135" t="s">
        <v>664</v>
      </c>
      <c r="C183" s="183"/>
      <c r="D183" s="138"/>
      <c r="E183" s="178"/>
      <c r="F183" s="131"/>
      <c r="G183" s="131"/>
      <c r="H183" s="131"/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131"/>
      <c r="T183" s="131"/>
      <c r="U183" s="131"/>
      <c r="V183" s="131"/>
      <c r="W183" s="131"/>
      <c r="X183" s="136"/>
      <c r="Y183" s="139"/>
      <c r="Z183" s="139"/>
    </row>
    <row r="184" customFormat="false" ht="94.5" hidden="true" customHeight="false" outlineLevel="0" collapsed="false">
      <c r="A184" s="128" t="s">
        <v>665</v>
      </c>
      <c r="B184" s="135" t="s">
        <v>666</v>
      </c>
      <c r="C184" s="183"/>
      <c r="D184" s="138"/>
      <c r="E184" s="178"/>
      <c r="F184" s="131"/>
      <c r="G184" s="131"/>
      <c r="H184" s="131"/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131"/>
      <c r="T184" s="131"/>
      <c r="U184" s="131"/>
      <c r="V184" s="131"/>
      <c r="W184" s="131"/>
      <c r="X184" s="136"/>
      <c r="Y184" s="139"/>
      <c r="Z184" s="139"/>
    </row>
    <row r="185" customFormat="false" ht="94.5" hidden="true" customHeight="false" outlineLevel="0" collapsed="false">
      <c r="A185" s="141" t="s">
        <v>663</v>
      </c>
      <c r="B185" s="142" t="s">
        <v>667</v>
      </c>
      <c r="C185" s="145" t="n">
        <v>647.7</v>
      </c>
      <c r="D185" s="138" t="n">
        <v>1009.7</v>
      </c>
      <c r="E185" s="138" t="n">
        <v>1118.1</v>
      </c>
      <c r="F185" s="131"/>
      <c r="G185" s="131"/>
      <c r="H185" s="131"/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131"/>
      <c r="T185" s="131"/>
      <c r="U185" s="131"/>
      <c r="V185" s="131"/>
      <c r="W185" s="131"/>
      <c r="X185" s="136"/>
      <c r="Y185" s="139"/>
      <c r="Z185" s="139"/>
    </row>
    <row r="186" customFormat="false" ht="77.25" hidden="true" customHeight="true" outlineLevel="0" collapsed="false">
      <c r="A186" s="141" t="s">
        <v>665</v>
      </c>
      <c r="B186" s="142" t="s">
        <v>668</v>
      </c>
      <c r="C186" s="145" t="n">
        <v>647.7</v>
      </c>
      <c r="D186" s="138" t="n">
        <v>1009.7</v>
      </c>
      <c r="E186" s="138" t="n">
        <v>1118.1</v>
      </c>
      <c r="F186" s="131"/>
      <c r="G186" s="131"/>
      <c r="H186" s="131"/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131"/>
      <c r="T186" s="131"/>
      <c r="U186" s="131"/>
      <c r="V186" s="131"/>
      <c r="W186" s="131"/>
      <c r="X186" s="136"/>
      <c r="Y186" s="139"/>
      <c r="Z186" s="139"/>
    </row>
    <row r="187" customFormat="false" ht="94.5" hidden="true" customHeight="false" outlineLevel="0" collapsed="false">
      <c r="A187" s="128" t="s">
        <v>669</v>
      </c>
      <c r="B187" s="142" t="s">
        <v>670</v>
      </c>
      <c r="C187" s="138"/>
      <c r="D187" s="138"/>
      <c r="E187" s="138"/>
      <c r="F187" s="131"/>
      <c r="G187" s="131"/>
      <c r="H187" s="131"/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131"/>
      <c r="T187" s="131"/>
      <c r="U187" s="131"/>
      <c r="V187" s="131"/>
      <c r="W187" s="131"/>
      <c r="X187" s="136"/>
      <c r="Y187" s="139"/>
      <c r="Z187" s="139"/>
    </row>
    <row r="188" customFormat="false" ht="27.75" hidden="true" customHeight="true" outlineLevel="0" collapsed="false">
      <c r="A188" s="128" t="s">
        <v>671</v>
      </c>
      <c r="B188" s="142" t="s">
        <v>672</v>
      </c>
      <c r="C188" s="138"/>
      <c r="D188" s="138"/>
      <c r="E188" s="138"/>
      <c r="F188" s="131"/>
      <c r="G188" s="131"/>
      <c r="H188" s="131"/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131"/>
      <c r="T188" s="131"/>
      <c r="U188" s="131"/>
      <c r="V188" s="131"/>
      <c r="W188" s="131"/>
      <c r="X188" s="136"/>
      <c r="Y188" s="139"/>
      <c r="Z188" s="139"/>
    </row>
    <row r="189" customFormat="false" ht="31.5" hidden="true" customHeight="false" outlineLevel="0" collapsed="false">
      <c r="A189" s="128" t="s">
        <v>673</v>
      </c>
      <c r="B189" s="142" t="s">
        <v>674</v>
      </c>
      <c r="C189" s="178"/>
      <c r="D189" s="138"/>
      <c r="E189" s="178"/>
      <c r="F189" s="131"/>
      <c r="G189" s="131"/>
      <c r="H189" s="131"/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131"/>
      <c r="T189" s="131"/>
      <c r="U189" s="131"/>
      <c r="V189" s="131"/>
      <c r="W189" s="131"/>
      <c r="X189" s="136"/>
      <c r="Y189" s="139"/>
      <c r="Z189" s="139"/>
    </row>
    <row r="190" customFormat="false" ht="31.5" hidden="true" customHeight="false" outlineLevel="0" collapsed="false">
      <c r="A190" s="128" t="s">
        <v>675</v>
      </c>
      <c r="B190" s="142" t="s">
        <v>676</v>
      </c>
      <c r="C190" s="178"/>
      <c r="D190" s="138"/>
      <c r="E190" s="178"/>
      <c r="F190" s="131"/>
      <c r="G190" s="131"/>
      <c r="H190" s="131"/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131"/>
      <c r="T190" s="131"/>
      <c r="U190" s="131"/>
      <c r="V190" s="131"/>
      <c r="W190" s="131"/>
      <c r="X190" s="136"/>
      <c r="Y190" s="139"/>
      <c r="Z190" s="139"/>
    </row>
    <row r="191" customFormat="false" ht="31.5" hidden="false" customHeight="false" outlineLevel="0" collapsed="false">
      <c r="A191" s="128" t="s">
        <v>673</v>
      </c>
      <c r="B191" s="142" t="s">
        <v>677</v>
      </c>
      <c r="C191" s="138"/>
      <c r="D191" s="138"/>
      <c r="E191" s="178"/>
      <c r="F191" s="131"/>
      <c r="G191" s="131"/>
      <c r="H191" s="131"/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131"/>
      <c r="T191" s="131"/>
      <c r="U191" s="131"/>
      <c r="V191" s="131"/>
      <c r="W191" s="131"/>
      <c r="X191" s="132" t="n">
        <v>2846</v>
      </c>
      <c r="Y191" s="139"/>
      <c r="Z191" s="139"/>
    </row>
    <row r="192" customFormat="false" ht="31.5" hidden="false" customHeight="false" outlineLevel="0" collapsed="false">
      <c r="A192" s="128" t="s">
        <v>675</v>
      </c>
      <c r="B192" s="142" t="s">
        <v>677</v>
      </c>
      <c r="C192" s="138"/>
      <c r="D192" s="138"/>
      <c r="E192" s="178"/>
      <c r="F192" s="131"/>
      <c r="G192" s="131"/>
      <c r="H192" s="131"/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131"/>
      <c r="T192" s="131"/>
      <c r="U192" s="131"/>
      <c r="V192" s="131"/>
      <c r="W192" s="131"/>
      <c r="X192" s="132" t="n">
        <v>2846</v>
      </c>
      <c r="Y192" s="139"/>
      <c r="Z192" s="139"/>
    </row>
    <row r="193" customFormat="false" ht="78.75" hidden="true" customHeight="false" outlineLevel="0" collapsed="false">
      <c r="A193" s="128" t="s">
        <v>678</v>
      </c>
      <c r="B193" s="135" t="s">
        <v>679</v>
      </c>
      <c r="C193" s="145" t="n">
        <v>2207.3</v>
      </c>
      <c r="D193" s="138" t="n">
        <v>2203.1</v>
      </c>
      <c r="E193" s="138"/>
      <c r="F193" s="131"/>
      <c r="G193" s="131"/>
      <c r="H193" s="131"/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131"/>
      <c r="T193" s="131"/>
      <c r="U193" s="131"/>
      <c r="V193" s="131"/>
      <c r="W193" s="131"/>
      <c r="X193" s="136"/>
      <c r="Y193" s="139"/>
      <c r="Z193" s="139"/>
    </row>
    <row r="194" customFormat="false" ht="62.25" hidden="true" customHeight="true" outlineLevel="0" collapsed="false">
      <c r="A194" s="128" t="s">
        <v>680</v>
      </c>
      <c r="B194" s="135" t="s">
        <v>681</v>
      </c>
      <c r="C194" s="145" t="n">
        <v>2207.3</v>
      </c>
      <c r="D194" s="138" t="n">
        <v>2203.1</v>
      </c>
      <c r="E194" s="138"/>
      <c r="F194" s="131"/>
      <c r="G194" s="131"/>
      <c r="H194" s="131"/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131"/>
      <c r="T194" s="131"/>
      <c r="U194" s="131"/>
      <c r="V194" s="131"/>
      <c r="W194" s="131"/>
      <c r="X194" s="136"/>
      <c r="Y194" s="139"/>
      <c r="Z194" s="139"/>
    </row>
    <row r="195" customFormat="false" ht="94.5" hidden="true" customHeight="false" outlineLevel="0" collapsed="false">
      <c r="A195" s="141" t="s">
        <v>682</v>
      </c>
      <c r="B195" s="142" t="s">
        <v>683</v>
      </c>
      <c r="C195" s="183"/>
      <c r="D195" s="210"/>
      <c r="E195" s="210"/>
      <c r="F195" s="131"/>
      <c r="G195" s="131"/>
      <c r="H195" s="131"/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131"/>
      <c r="T195" s="131"/>
      <c r="U195" s="131"/>
      <c r="V195" s="131"/>
      <c r="W195" s="131"/>
      <c r="X195" s="136"/>
      <c r="Y195" s="139"/>
      <c r="Z195" s="139"/>
    </row>
    <row r="196" customFormat="false" ht="75.75" hidden="true" customHeight="true" outlineLevel="0" collapsed="false">
      <c r="A196" s="141" t="s">
        <v>684</v>
      </c>
      <c r="B196" s="142" t="s">
        <v>685</v>
      </c>
      <c r="C196" s="183"/>
      <c r="D196" s="210"/>
      <c r="E196" s="210"/>
      <c r="F196" s="131"/>
      <c r="G196" s="131"/>
      <c r="H196" s="131"/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131"/>
      <c r="T196" s="131"/>
      <c r="U196" s="131"/>
      <c r="V196" s="131"/>
      <c r="W196" s="131"/>
      <c r="X196" s="136"/>
      <c r="Y196" s="139"/>
      <c r="Z196" s="139"/>
    </row>
    <row r="197" customFormat="false" ht="15.75" hidden="true" customHeight="false" outlineLevel="0" collapsed="false">
      <c r="A197" s="128" t="s">
        <v>686</v>
      </c>
      <c r="B197" s="135" t="s">
        <v>687</v>
      </c>
      <c r="C197" s="183" t="n">
        <v>10761.3</v>
      </c>
      <c r="D197" s="138" t="n">
        <v>10761.3</v>
      </c>
      <c r="E197" s="138" t="n">
        <v>10761.3</v>
      </c>
      <c r="F197" s="131"/>
      <c r="G197" s="131"/>
      <c r="H197" s="131"/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131"/>
      <c r="T197" s="131"/>
      <c r="U197" s="131"/>
      <c r="V197" s="131"/>
      <c r="W197" s="131"/>
      <c r="X197" s="136"/>
      <c r="Y197" s="139"/>
      <c r="Z197" s="139"/>
    </row>
    <row r="198" customFormat="false" ht="31.5" hidden="true" customHeight="false" outlineLevel="0" collapsed="false">
      <c r="A198" s="128" t="s">
        <v>688</v>
      </c>
      <c r="B198" s="135" t="s">
        <v>689</v>
      </c>
      <c r="C198" s="183" t="n">
        <v>10761.3</v>
      </c>
      <c r="D198" s="138" t="n">
        <v>10761.3</v>
      </c>
      <c r="E198" s="138" t="n">
        <v>10761.3</v>
      </c>
      <c r="F198" s="131"/>
      <c r="G198" s="131"/>
      <c r="H198" s="131"/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131"/>
      <c r="T198" s="131"/>
      <c r="U198" s="131"/>
      <c r="V198" s="131"/>
      <c r="W198" s="131"/>
      <c r="X198" s="136"/>
      <c r="Y198" s="139"/>
      <c r="Z198" s="139"/>
    </row>
    <row r="199" customFormat="false" ht="94.5" hidden="false" customHeight="false" outlineLevel="0" collapsed="false">
      <c r="A199" s="141" t="s">
        <v>690</v>
      </c>
      <c r="B199" s="197" t="s">
        <v>691</v>
      </c>
      <c r="C199" s="145" t="n">
        <v>1116</v>
      </c>
      <c r="D199" s="138" t="n">
        <v>1116</v>
      </c>
      <c r="E199" s="138" t="n">
        <v>1116</v>
      </c>
      <c r="F199" s="131"/>
      <c r="G199" s="131"/>
      <c r="H199" s="131"/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131"/>
      <c r="T199" s="131"/>
      <c r="U199" s="131"/>
      <c r="V199" s="131"/>
      <c r="W199" s="131"/>
      <c r="X199" s="136"/>
      <c r="Y199" s="139" t="n">
        <v>609.2</v>
      </c>
      <c r="Z199" s="139" t="n">
        <v>609.2</v>
      </c>
    </row>
    <row r="200" customFormat="false" ht="78" hidden="false" customHeight="true" outlineLevel="0" collapsed="false">
      <c r="A200" s="141" t="s">
        <v>692</v>
      </c>
      <c r="B200" s="197" t="s">
        <v>693</v>
      </c>
      <c r="C200" s="145" t="n">
        <v>1116</v>
      </c>
      <c r="D200" s="138" t="n">
        <v>1116</v>
      </c>
      <c r="E200" s="138" t="n">
        <v>1116</v>
      </c>
      <c r="F200" s="131"/>
      <c r="G200" s="131"/>
      <c r="H200" s="131"/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131"/>
      <c r="T200" s="131"/>
      <c r="U200" s="131"/>
      <c r="V200" s="131"/>
      <c r="W200" s="131"/>
      <c r="X200" s="136"/>
      <c r="Y200" s="139" t="n">
        <v>609.2</v>
      </c>
      <c r="Z200" s="139" t="n">
        <v>609.2</v>
      </c>
    </row>
    <row r="201" customFormat="false" ht="15.75" hidden="true" customHeight="false" outlineLevel="0" collapsed="false">
      <c r="A201" s="134" t="s">
        <v>694</v>
      </c>
      <c r="B201" s="129" t="s">
        <v>695</v>
      </c>
      <c r="C201" s="148"/>
      <c r="D201" s="148"/>
      <c r="E201" s="148"/>
      <c r="F201" s="131"/>
      <c r="G201" s="131"/>
      <c r="H201" s="131"/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131"/>
      <c r="T201" s="131"/>
      <c r="U201" s="131"/>
      <c r="V201" s="131"/>
      <c r="W201" s="131"/>
      <c r="X201" s="136"/>
      <c r="Y201" s="139"/>
      <c r="Z201" s="139"/>
    </row>
    <row r="202" customFormat="false" ht="31.5" hidden="true" customHeight="false" outlineLevel="0" collapsed="false">
      <c r="A202" s="134" t="s">
        <v>696</v>
      </c>
      <c r="B202" s="129" t="s">
        <v>697</v>
      </c>
      <c r="C202" s="148"/>
      <c r="D202" s="148"/>
      <c r="E202" s="148"/>
      <c r="F202" s="131"/>
      <c r="G202" s="131"/>
      <c r="H202" s="131"/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131"/>
      <c r="T202" s="131"/>
      <c r="U202" s="131"/>
      <c r="V202" s="131"/>
      <c r="W202" s="131"/>
      <c r="X202" s="136"/>
      <c r="Y202" s="139"/>
      <c r="Z202" s="139"/>
    </row>
    <row r="203" customFormat="false" ht="47.25" hidden="true" customHeight="false" outlineLevel="0" collapsed="false">
      <c r="A203" s="134" t="s">
        <v>698</v>
      </c>
      <c r="B203" s="129" t="s">
        <v>699</v>
      </c>
      <c r="C203" s="144"/>
      <c r="D203" s="144"/>
      <c r="E203" s="144"/>
      <c r="F203" s="131"/>
      <c r="G203" s="131"/>
      <c r="H203" s="131"/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131"/>
      <c r="T203" s="131"/>
      <c r="U203" s="131"/>
      <c r="V203" s="131"/>
      <c r="W203" s="131"/>
      <c r="X203" s="136"/>
      <c r="Y203" s="139"/>
      <c r="Z203" s="139"/>
    </row>
    <row r="204" customFormat="false" ht="15.75" hidden="true" customHeight="false" outlineLevel="0" collapsed="false">
      <c r="A204" s="134" t="s">
        <v>700</v>
      </c>
      <c r="B204" s="129" t="s">
        <v>701</v>
      </c>
      <c r="C204" s="138"/>
      <c r="D204" s="138"/>
      <c r="E204" s="138"/>
      <c r="F204" s="131"/>
      <c r="G204" s="131"/>
      <c r="H204" s="131"/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131"/>
      <c r="T204" s="131"/>
      <c r="U204" s="131"/>
      <c r="V204" s="131"/>
      <c r="W204" s="131"/>
      <c r="X204" s="136"/>
      <c r="Y204" s="139"/>
      <c r="Z204" s="139"/>
    </row>
    <row r="205" customFormat="false" ht="15.75" hidden="true" customHeight="false" outlineLevel="0" collapsed="false">
      <c r="A205" s="128" t="s">
        <v>702</v>
      </c>
      <c r="B205" s="135" t="s">
        <v>703</v>
      </c>
      <c r="C205" s="138"/>
      <c r="D205" s="138"/>
      <c r="E205" s="138"/>
      <c r="F205" s="131"/>
      <c r="G205" s="131"/>
      <c r="H205" s="131"/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131"/>
      <c r="T205" s="131"/>
      <c r="U205" s="131"/>
      <c r="V205" s="131"/>
      <c r="W205" s="131"/>
      <c r="X205" s="136"/>
      <c r="Y205" s="139"/>
      <c r="Z205" s="139"/>
    </row>
    <row r="206" customFormat="false" ht="63" hidden="true" customHeight="false" outlineLevel="0" collapsed="false">
      <c r="A206" s="128" t="s">
        <v>704</v>
      </c>
      <c r="B206" s="135" t="s">
        <v>705</v>
      </c>
      <c r="C206" s="138"/>
      <c r="D206" s="138"/>
      <c r="E206" s="138"/>
      <c r="F206" s="131"/>
      <c r="G206" s="131"/>
      <c r="H206" s="131"/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131"/>
      <c r="T206" s="131"/>
      <c r="U206" s="131"/>
      <c r="V206" s="131"/>
      <c r="W206" s="131"/>
      <c r="X206" s="136"/>
      <c r="Y206" s="139"/>
      <c r="Z206" s="139"/>
    </row>
    <row r="207" customFormat="false" ht="47.25" hidden="true" customHeight="false" outlineLevel="0" collapsed="false">
      <c r="A207" s="134" t="s">
        <v>706</v>
      </c>
      <c r="B207" s="129" t="s">
        <v>707</v>
      </c>
      <c r="C207" s="211" t="n">
        <v>75</v>
      </c>
      <c r="D207" s="211" t="n">
        <f aca="false">D208</f>
        <v>85</v>
      </c>
      <c r="E207" s="144" t="n">
        <v>75</v>
      </c>
      <c r="F207" s="131"/>
      <c r="G207" s="131"/>
      <c r="H207" s="131"/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131"/>
      <c r="T207" s="131"/>
      <c r="U207" s="131"/>
      <c r="V207" s="131"/>
      <c r="W207" s="131"/>
      <c r="X207" s="136"/>
      <c r="Y207" s="139"/>
      <c r="Z207" s="139"/>
    </row>
    <row r="208" customFormat="false" ht="15.75" hidden="true" customHeight="false" outlineLevel="0" collapsed="false">
      <c r="A208" s="128" t="s">
        <v>708</v>
      </c>
      <c r="B208" s="135" t="s">
        <v>709</v>
      </c>
      <c r="C208" s="178" t="n">
        <v>75</v>
      </c>
      <c r="D208" s="178" t="n">
        <v>85</v>
      </c>
      <c r="E208" s="138" t="n">
        <v>75</v>
      </c>
      <c r="F208" s="131"/>
      <c r="G208" s="131"/>
      <c r="H208" s="131"/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131"/>
      <c r="T208" s="131"/>
      <c r="U208" s="131"/>
      <c r="V208" s="131"/>
      <c r="W208" s="131"/>
      <c r="X208" s="136"/>
      <c r="Y208" s="139"/>
      <c r="Z208" s="139"/>
    </row>
    <row r="209" customFormat="false" ht="47.25" hidden="true" customHeight="false" outlineLevel="0" collapsed="false">
      <c r="A209" s="128" t="s">
        <v>710</v>
      </c>
      <c r="B209" s="135" t="s">
        <v>711</v>
      </c>
      <c r="C209" s="178" t="n">
        <v>75</v>
      </c>
      <c r="D209" s="178" t="n">
        <v>85</v>
      </c>
      <c r="E209" s="138" t="n">
        <v>75</v>
      </c>
      <c r="F209" s="131"/>
      <c r="G209" s="131"/>
      <c r="H209" s="131"/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131"/>
      <c r="T209" s="131"/>
      <c r="U209" s="131"/>
      <c r="V209" s="131"/>
      <c r="W209" s="131"/>
      <c r="X209" s="136"/>
      <c r="Y209" s="139"/>
      <c r="Z209" s="139"/>
    </row>
    <row r="210" customFormat="false" ht="15.75" hidden="true" customHeight="false" outlineLevel="0" collapsed="false">
      <c r="A210" s="128" t="s">
        <v>712</v>
      </c>
      <c r="B210" s="29" t="s">
        <v>713</v>
      </c>
      <c r="C210" s="178"/>
      <c r="D210" s="178"/>
      <c r="E210" s="138"/>
      <c r="F210" s="131"/>
      <c r="G210" s="131"/>
      <c r="H210" s="131"/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131"/>
      <c r="T210" s="131"/>
      <c r="U210" s="131"/>
      <c r="V210" s="131"/>
      <c r="W210" s="131"/>
      <c r="X210" s="136"/>
      <c r="Y210" s="139"/>
      <c r="Z210" s="139"/>
    </row>
    <row r="211" customFormat="false" ht="78.75" hidden="true" customHeight="false" outlineLevel="0" collapsed="false">
      <c r="A211" s="128" t="s">
        <v>714</v>
      </c>
      <c r="B211" s="29" t="s">
        <v>715</v>
      </c>
      <c r="C211" s="138"/>
      <c r="D211" s="178"/>
      <c r="E211" s="138"/>
      <c r="F211" s="131"/>
      <c r="G211" s="131"/>
      <c r="H211" s="131"/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131"/>
      <c r="T211" s="131"/>
      <c r="U211" s="131"/>
      <c r="V211" s="131"/>
      <c r="W211" s="131"/>
      <c r="X211" s="132" t="n">
        <v>1655</v>
      </c>
      <c r="Y211" s="139"/>
      <c r="Z211" s="139"/>
    </row>
    <row r="212" customFormat="false" ht="78.75" hidden="true" customHeight="false" outlineLevel="0" collapsed="false">
      <c r="A212" s="128" t="s">
        <v>716</v>
      </c>
      <c r="B212" s="29" t="s">
        <v>717</v>
      </c>
      <c r="C212" s="138"/>
      <c r="D212" s="178"/>
      <c r="E212" s="138"/>
      <c r="F212" s="131"/>
      <c r="G212" s="131"/>
      <c r="H212" s="131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131"/>
      <c r="T212" s="131"/>
      <c r="U212" s="131"/>
      <c r="V212" s="131"/>
      <c r="W212" s="131"/>
      <c r="X212" s="132" t="n">
        <v>1655</v>
      </c>
      <c r="Y212" s="139"/>
      <c r="Z212" s="139"/>
    </row>
    <row r="213" customFormat="false" ht="63" hidden="true" customHeight="false" outlineLevel="0" collapsed="false">
      <c r="A213" s="171" t="s">
        <v>718</v>
      </c>
      <c r="B213" s="170" t="s">
        <v>719</v>
      </c>
      <c r="C213" s="138"/>
      <c r="D213" s="178"/>
      <c r="E213" s="138"/>
      <c r="F213" s="131"/>
      <c r="G213" s="131"/>
      <c r="H213" s="131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131"/>
      <c r="T213" s="131"/>
      <c r="U213" s="131"/>
      <c r="V213" s="131"/>
      <c r="W213" s="131"/>
      <c r="X213" s="132"/>
      <c r="Y213" s="139"/>
      <c r="Z213" s="139"/>
    </row>
    <row r="214" customFormat="false" ht="78.75" hidden="true" customHeight="false" outlineLevel="0" collapsed="false">
      <c r="A214" s="171" t="s">
        <v>720</v>
      </c>
      <c r="B214" s="170" t="s">
        <v>721</v>
      </c>
      <c r="C214" s="138"/>
      <c r="D214" s="178"/>
      <c r="E214" s="138"/>
      <c r="F214" s="131"/>
      <c r="G214" s="131"/>
      <c r="H214" s="131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131"/>
      <c r="T214" s="131"/>
      <c r="U214" s="131"/>
      <c r="V214" s="131"/>
      <c r="W214" s="131"/>
      <c r="X214" s="132"/>
      <c r="Y214" s="139"/>
      <c r="Z214" s="139"/>
    </row>
    <row r="215" customFormat="false" ht="47.25" hidden="true" customHeight="false" outlineLevel="0" collapsed="false">
      <c r="A215" s="171" t="s">
        <v>722</v>
      </c>
      <c r="B215" s="170" t="s">
        <v>723</v>
      </c>
      <c r="C215" s="138"/>
      <c r="D215" s="178"/>
      <c r="E215" s="138"/>
      <c r="F215" s="131"/>
      <c r="G215" s="131"/>
      <c r="H215" s="131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131"/>
      <c r="T215" s="131"/>
      <c r="U215" s="131"/>
      <c r="V215" s="131"/>
      <c r="W215" s="131"/>
      <c r="X215" s="132"/>
      <c r="Y215" s="139"/>
      <c r="Z215" s="139"/>
    </row>
    <row r="216" customFormat="false" ht="63" hidden="true" customHeight="false" outlineLevel="0" collapsed="false">
      <c r="A216" s="171" t="s">
        <v>724</v>
      </c>
      <c r="B216" s="170" t="s">
        <v>725</v>
      </c>
      <c r="C216" s="138"/>
      <c r="D216" s="178"/>
      <c r="E216" s="138"/>
      <c r="F216" s="131"/>
      <c r="G216" s="131"/>
      <c r="H216" s="131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131"/>
      <c r="T216" s="131"/>
      <c r="U216" s="131"/>
      <c r="V216" s="131"/>
      <c r="W216" s="131"/>
      <c r="X216" s="132"/>
      <c r="Y216" s="139"/>
      <c r="Z216" s="139"/>
    </row>
    <row r="217" customFormat="false" ht="110.25" hidden="true" customHeight="false" outlineLevel="0" collapsed="false">
      <c r="A217" s="171" t="s">
        <v>726</v>
      </c>
      <c r="B217" s="170" t="s">
        <v>727</v>
      </c>
      <c r="C217" s="138"/>
      <c r="D217" s="178"/>
      <c r="E217" s="138"/>
      <c r="F217" s="131"/>
      <c r="G217" s="131"/>
      <c r="H217" s="131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131"/>
      <c r="T217" s="131"/>
      <c r="U217" s="131"/>
      <c r="V217" s="131"/>
      <c r="W217" s="131"/>
      <c r="X217" s="132"/>
      <c r="Y217" s="139"/>
      <c r="Z217" s="139"/>
    </row>
    <row r="218" customFormat="false" ht="94.5" hidden="true" customHeight="false" outlineLevel="0" collapsed="false">
      <c r="A218" s="171" t="s">
        <v>728</v>
      </c>
      <c r="B218" s="170" t="s">
        <v>729</v>
      </c>
      <c r="C218" s="138"/>
      <c r="D218" s="178"/>
      <c r="E218" s="138"/>
      <c r="F218" s="131"/>
      <c r="G218" s="131"/>
      <c r="H218" s="131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131"/>
      <c r="T218" s="131"/>
      <c r="U218" s="131"/>
      <c r="V218" s="131"/>
      <c r="W218" s="131"/>
      <c r="X218" s="132"/>
      <c r="Y218" s="139"/>
      <c r="Z218" s="139"/>
    </row>
    <row r="219" customFormat="false" ht="63" hidden="true" customHeight="false" outlineLevel="0" collapsed="false">
      <c r="A219" s="171" t="s">
        <v>730</v>
      </c>
      <c r="B219" s="170" t="s">
        <v>731</v>
      </c>
      <c r="C219" s="138"/>
      <c r="D219" s="178"/>
      <c r="E219" s="138"/>
      <c r="F219" s="131"/>
      <c r="G219" s="131"/>
      <c r="H219" s="131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131"/>
      <c r="T219" s="131"/>
      <c r="U219" s="131"/>
      <c r="V219" s="131"/>
      <c r="W219" s="131"/>
      <c r="X219" s="132"/>
      <c r="Y219" s="139"/>
      <c r="Z219" s="139"/>
    </row>
    <row r="220" customFormat="false" ht="63" hidden="true" customHeight="false" outlineLevel="0" collapsed="false">
      <c r="A220" s="171" t="s">
        <v>732</v>
      </c>
      <c r="B220" s="170" t="s">
        <v>733</v>
      </c>
      <c r="C220" s="138"/>
      <c r="D220" s="178"/>
      <c r="E220" s="138"/>
      <c r="F220" s="131"/>
      <c r="G220" s="131"/>
      <c r="H220" s="131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131"/>
      <c r="T220" s="131"/>
      <c r="U220" s="131"/>
      <c r="V220" s="131"/>
      <c r="W220" s="131"/>
      <c r="X220" s="132"/>
      <c r="Y220" s="139"/>
      <c r="Z220" s="139"/>
    </row>
    <row r="221" customFormat="false" ht="63" hidden="true" customHeight="false" outlineLevel="0" collapsed="false">
      <c r="A221" s="171" t="s">
        <v>734</v>
      </c>
      <c r="B221" s="170" t="s">
        <v>735</v>
      </c>
      <c r="C221" s="138"/>
      <c r="D221" s="178"/>
      <c r="E221" s="138"/>
      <c r="F221" s="131"/>
      <c r="G221" s="131"/>
      <c r="H221" s="131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131"/>
      <c r="T221" s="131"/>
      <c r="U221" s="131"/>
      <c r="V221" s="131"/>
      <c r="W221" s="131"/>
      <c r="X221" s="132"/>
      <c r="Y221" s="139"/>
      <c r="Z221" s="139"/>
    </row>
    <row r="222" customFormat="false" ht="63" hidden="true" customHeight="false" outlineLevel="0" collapsed="false">
      <c r="A222" s="171" t="s">
        <v>736</v>
      </c>
      <c r="B222" s="170" t="s">
        <v>737</v>
      </c>
      <c r="C222" s="138"/>
      <c r="D222" s="178"/>
      <c r="E222" s="138"/>
      <c r="F222" s="131"/>
      <c r="G222" s="131"/>
      <c r="H222" s="131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131"/>
      <c r="T222" s="131"/>
      <c r="U222" s="131"/>
      <c r="V222" s="131"/>
      <c r="W222" s="131"/>
      <c r="X222" s="132"/>
      <c r="Y222" s="139"/>
      <c r="Z222" s="139"/>
    </row>
    <row r="223" customFormat="false" ht="15.75" hidden="true" customHeight="false" outlineLevel="0" collapsed="false">
      <c r="A223" s="212" t="s">
        <v>376</v>
      </c>
      <c r="B223" s="213" t="s">
        <v>738</v>
      </c>
      <c r="C223" s="138"/>
      <c r="D223" s="178"/>
      <c r="E223" s="138"/>
      <c r="F223" s="131"/>
      <c r="G223" s="131"/>
      <c r="H223" s="131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131"/>
      <c r="T223" s="131"/>
      <c r="U223" s="131"/>
      <c r="V223" s="131"/>
      <c r="W223" s="131"/>
      <c r="X223" s="132"/>
      <c r="Y223" s="139" t="n">
        <f aca="false">Y224</f>
        <v>0</v>
      </c>
      <c r="Z223" s="139" t="n">
        <f aca="false">Z224</f>
        <v>0</v>
      </c>
    </row>
    <row r="224" customFormat="false" ht="98.25" hidden="true" customHeight="true" outlineLevel="0" collapsed="false">
      <c r="A224" s="212" t="s">
        <v>714</v>
      </c>
      <c r="B224" s="213" t="s">
        <v>739</v>
      </c>
      <c r="C224" s="138"/>
      <c r="D224" s="178"/>
      <c r="E224" s="138"/>
      <c r="F224" s="131"/>
      <c r="G224" s="131"/>
      <c r="H224" s="131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131"/>
      <c r="T224" s="131"/>
      <c r="U224" s="131"/>
      <c r="V224" s="131"/>
      <c r="W224" s="131"/>
      <c r="X224" s="132"/>
      <c r="Y224" s="139"/>
      <c r="Z224" s="139"/>
    </row>
    <row r="225" customFormat="false" ht="104.25" hidden="true" customHeight="true" outlineLevel="0" collapsed="false">
      <c r="A225" s="212" t="s">
        <v>716</v>
      </c>
      <c r="B225" s="213" t="s">
        <v>740</v>
      </c>
      <c r="C225" s="138"/>
      <c r="D225" s="178"/>
      <c r="E225" s="138"/>
      <c r="F225" s="131"/>
      <c r="G225" s="131"/>
      <c r="H225" s="131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131"/>
      <c r="T225" s="131"/>
      <c r="U225" s="131"/>
      <c r="V225" s="131"/>
      <c r="W225" s="131"/>
      <c r="X225" s="132"/>
      <c r="Y225" s="139"/>
      <c r="Z225" s="139"/>
    </row>
    <row r="226" customFormat="false" ht="73.5" hidden="true" customHeight="true" outlineLevel="0" collapsed="false">
      <c r="A226" s="171" t="s">
        <v>734</v>
      </c>
      <c r="B226" s="170" t="s">
        <v>735</v>
      </c>
      <c r="C226" s="138"/>
      <c r="D226" s="178"/>
      <c r="E226" s="138"/>
      <c r="F226" s="131"/>
      <c r="G226" s="131"/>
      <c r="H226" s="131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131"/>
      <c r="T226" s="131"/>
      <c r="U226" s="131"/>
      <c r="V226" s="131"/>
      <c r="W226" s="131"/>
      <c r="X226" s="132"/>
      <c r="Y226" s="139"/>
      <c r="Z226" s="139"/>
    </row>
    <row r="227" customFormat="false" ht="63.75" hidden="true" customHeight="true" outlineLevel="0" collapsed="false">
      <c r="A227" s="171" t="s">
        <v>736</v>
      </c>
      <c r="B227" s="170" t="s">
        <v>737</v>
      </c>
      <c r="C227" s="138"/>
      <c r="D227" s="178"/>
      <c r="E227" s="138"/>
      <c r="F227" s="131"/>
      <c r="G227" s="131"/>
      <c r="H227" s="131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131"/>
      <c r="T227" s="131"/>
      <c r="U227" s="131"/>
      <c r="V227" s="131"/>
      <c r="W227" s="131"/>
      <c r="X227" s="132"/>
      <c r="Y227" s="139"/>
      <c r="Z227" s="139"/>
    </row>
    <row r="228" customFormat="false" ht="18" hidden="false" customHeight="true" outlineLevel="0" collapsed="false">
      <c r="A228" s="134" t="s">
        <v>388</v>
      </c>
      <c r="B228" s="129"/>
      <c r="C228" s="144" t="e">
        <f aca="false">C9+C57+C103+C203</f>
        <v>#REF!</v>
      </c>
      <c r="D228" s="144" t="e">
        <f aca="false">D9+D57+D103+D203</f>
        <v>#REF!</v>
      </c>
      <c r="E228" s="144" t="e">
        <f aca="false">E9+E57+E103+E203</f>
        <v>#REF!</v>
      </c>
      <c r="F228" s="131"/>
      <c r="G228" s="131"/>
      <c r="H228" s="131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131"/>
      <c r="T228" s="131"/>
      <c r="U228" s="131"/>
      <c r="V228" s="131"/>
      <c r="W228" s="131"/>
      <c r="X228" s="132" t="n">
        <f aca="false">X8+X103</f>
        <v>7852</v>
      </c>
      <c r="Y228" s="139" t="e">
        <f aca="false">Y8+Y103</f>
        <v>#REF!</v>
      </c>
      <c r="Z228" s="139" t="e">
        <f aca="false">Z8+Z103</f>
        <v>#REF!</v>
      </c>
    </row>
    <row r="229" customFormat="false" ht="49.5" hidden="false" customHeight="true" outlineLevel="0" collapsed="false">
      <c r="A229" s="134" t="s">
        <v>390</v>
      </c>
      <c r="B229" s="129"/>
      <c r="C229" s="144" t="e">
        <f aca="false">C8+C203+C201</f>
        <v>#REF!</v>
      </c>
      <c r="D229" s="144" t="e">
        <f aca="false">D8+D203+D201</f>
        <v>#REF!</v>
      </c>
      <c r="E229" s="144" t="e">
        <f aca="false">E8+E203+E201</f>
        <v>#REF!</v>
      </c>
      <c r="F229" s="131"/>
      <c r="G229" s="131"/>
      <c r="H229" s="131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131"/>
      <c r="T229" s="131"/>
      <c r="U229" s="131"/>
      <c r="V229" s="131"/>
      <c r="W229" s="131"/>
      <c r="X229" s="132" t="n">
        <v>3635</v>
      </c>
      <c r="Y229" s="139" t="e">
        <f aca="false">Y8</f>
        <v>#REF!</v>
      </c>
      <c r="Z229" s="139" t="e">
        <f aca="false">Z8</f>
        <v>#REF!</v>
      </c>
    </row>
    <row r="230" customFormat="false" ht="33.75" hidden="true" customHeight="true" outlineLevel="0" collapsed="false">
      <c r="A230" s="60"/>
      <c r="C230" s="214" t="e">
        <f aca="false">C229*5%</f>
        <v>#REF!</v>
      </c>
      <c r="D230" s="214" t="e">
        <f aca="false">D229*5%</f>
        <v>#REF!</v>
      </c>
      <c r="E230" s="214" t="e">
        <f aca="false">E229*5%</f>
        <v>#REF!</v>
      </c>
      <c r="X230" s="165"/>
      <c r="Y230" s="215" t="e">
        <f aca="false">Y229*5%</f>
        <v>#REF!</v>
      </c>
      <c r="Z230" s="215" t="e">
        <f aca="false">Z229*5%</f>
        <v>#REF!</v>
      </c>
    </row>
    <row r="231" customFormat="false" ht="18.75" hidden="true" customHeight="false" outlineLevel="0" collapsed="false">
      <c r="A231" s="60"/>
      <c r="C231" s="216" t="e">
        <f aca="false">C228+C230</f>
        <v>#REF!</v>
      </c>
      <c r="D231" s="216" t="e">
        <f aca="false">D228+D230</f>
        <v>#REF!</v>
      </c>
      <c r="E231" s="216" t="e">
        <f aca="false">E228+E230</f>
        <v>#REF!</v>
      </c>
      <c r="X231" s="217"/>
      <c r="Y231" s="215" t="e">
        <f aca="false">Y228+Y230</f>
        <v>#REF!</v>
      </c>
      <c r="Z231" s="215" t="e">
        <f aca="false">Z228+Z230</f>
        <v>#REF!</v>
      </c>
    </row>
    <row r="232" customFormat="false" ht="15.75" hidden="true" customHeight="false" outlineLevel="0" collapsed="false">
      <c r="A232" s="60"/>
      <c r="B232" s="218"/>
      <c r="C232" s="219"/>
      <c r="D232" s="219"/>
      <c r="E232" s="219"/>
      <c r="X232" s="165"/>
      <c r="Y232" s="220" t="n">
        <f aca="false">Y103-Y149</f>
        <v>80662</v>
      </c>
    </row>
    <row r="233" customFormat="false" ht="15.75" hidden="true" customHeight="false" outlineLevel="0" collapsed="false">
      <c r="A233" s="60"/>
      <c r="C233" s="219"/>
      <c r="D233" s="219"/>
      <c r="E233" s="219"/>
      <c r="X233" s="165"/>
      <c r="Y233" s="215" t="e">
        <f aca="false">Y229/Y228*100</f>
        <v>#REF!</v>
      </c>
    </row>
    <row r="234" customFormat="false" ht="15.75" hidden="true" customHeight="false" outlineLevel="0" collapsed="false">
      <c r="A234" s="60"/>
      <c r="C234" s="219"/>
      <c r="D234" s="219"/>
      <c r="E234" s="219"/>
      <c r="X234" s="217" t="n">
        <v>403346.35</v>
      </c>
      <c r="Y234" s="220" t="e">
        <f aca="false">Y228-Y149</f>
        <v>#REF!</v>
      </c>
    </row>
    <row r="235" customFormat="false" ht="15.75" hidden="true" customHeight="false" outlineLevel="0" collapsed="false">
      <c r="A235" s="60"/>
      <c r="C235" s="219"/>
      <c r="D235" s="219"/>
      <c r="E235" s="219"/>
      <c r="X235" s="165" t="n">
        <v>7852</v>
      </c>
      <c r="Y235" s="221" t="n">
        <v>3000</v>
      </c>
    </row>
    <row r="236" customFormat="false" ht="15.75" hidden="true" customHeight="false" outlineLevel="0" collapsed="false">
      <c r="A236" s="60"/>
      <c r="C236" s="219"/>
      <c r="D236" s="219"/>
      <c r="E236" s="219"/>
      <c r="X236" s="165" t="n">
        <v>3207.4</v>
      </c>
      <c r="Y236" s="221" t="e">
        <f aca="false">Y229*4.4%</f>
        <v>#REF!</v>
      </c>
      <c r="Z236" s="215" t="e">
        <f aca="false">Z229*4.3%</f>
        <v>#REF!</v>
      </c>
    </row>
    <row r="237" customFormat="false" ht="15.75" hidden="true" customHeight="false" outlineLevel="0" collapsed="false">
      <c r="A237" s="60"/>
      <c r="C237" s="222"/>
      <c r="D237" s="219"/>
      <c r="E237" s="219"/>
      <c r="X237" s="165" t="n">
        <v>6850.96</v>
      </c>
      <c r="Y237" s="221" t="n">
        <v>4145.39</v>
      </c>
      <c r="Z237" s="55" t="n">
        <v>4172.5</v>
      </c>
    </row>
    <row r="238" customFormat="false" ht="15.75" hidden="true" customHeight="false" outlineLevel="0" collapsed="false">
      <c r="A238" s="223"/>
      <c r="B238" s="224"/>
      <c r="C238" s="225"/>
      <c r="D238" s="225"/>
      <c r="E238" s="226"/>
      <c r="X238" s="217" t="n">
        <f aca="false">X234+X235+X236+X237</f>
        <v>421256.71</v>
      </c>
      <c r="Y238" s="220" t="e">
        <f aca="false">Y229-45000</f>
        <v>#REF!</v>
      </c>
      <c r="Z238" s="220" t="e">
        <f aca="false">Z229-45000</f>
        <v>#REF!</v>
      </c>
    </row>
    <row r="239" customFormat="false" ht="15.75" hidden="true" customHeight="false" outlineLevel="0" collapsed="false">
      <c r="A239" s="227"/>
      <c r="B239" s="224"/>
      <c r="C239" s="225"/>
      <c r="D239" s="225"/>
      <c r="E239" s="225"/>
      <c r="X239" s="165"/>
      <c r="Y239" s="215" t="e">
        <f aca="false">Y238*5%</f>
        <v>#REF!</v>
      </c>
      <c r="Z239" s="215" t="e">
        <f aca="false">Z238*5%</f>
        <v>#REF!</v>
      </c>
    </row>
    <row r="240" customFormat="false" ht="15.75" hidden="true" customHeight="false" outlineLevel="0" collapsed="false">
      <c r="A240" s="227"/>
      <c r="B240" s="224"/>
      <c r="C240" s="225"/>
      <c r="D240" s="225"/>
      <c r="E240" s="225"/>
      <c r="X240" s="165"/>
      <c r="Y240" s="220" t="e">
        <f aca="false">Y228+Y239</f>
        <v>#REF!</v>
      </c>
      <c r="Z240" s="217" t="e">
        <f aca="false">Z228+Z239</f>
        <v>#REF!</v>
      </c>
    </row>
    <row r="241" customFormat="false" ht="15.75" hidden="true" customHeight="false" outlineLevel="0" collapsed="false">
      <c r="A241" s="223"/>
      <c r="B241" s="224"/>
      <c r="C241" s="225"/>
      <c r="D241" s="225"/>
      <c r="E241" s="225"/>
      <c r="X241" s="165"/>
      <c r="Y241" s="215" t="e">
        <f aca="false">Y239/Y229*100</f>
        <v>#REF!</v>
      </c>
      <c r="Z241" s="215" t="e">
        <f aca="false">Z239/Z229*100</f>
        <v>#REF!</v>
      </c>
    </row>
    <row r="242" customFormat="false" ht="15.75" hidden="true" customHeight="false" outlineLevel="0" collapsed="false">
      <c r="A242" s="223"/>
      <c r="B242" s="224"/>
      <c r="C242" s="225"/>
      <c r="D242" s="225"/>
      <c r="E242" s="226"/>
      <c r="X242" s="165"/>
      <c r="Y242" s="221"/>
    </row>
    <row r="243" customFormat="false" ht="15.75" hidden="true" customHeight="false" outlineLevel="0" collapsed="false">
      <c r="A243" s="223"/>
      <c r="B243" s="225"/>
      <c r="C243" s="104"/>
      <c r="D243" s="225"/>
      <c r="E243" s="104"/>
      <c r="X243" s="165"/>
      <c r="Y243" s="221"/>
    </row>
    <row r="244" customFormat="false" ht="15.75" hidden="false" customHeight="false" outlineLevel="0" collapsed="false">
      <c r="A244" s="223"/>
      <c r="B244" s="224"/>
      <c r="C244" s="225"/>
      <c r="D244" s="225"/>
      <c r="E244" s="226"/>
      <c r="X244" s="165"/>
      <c r="Y244" s="221"/>
    </row>
    <row r="245" customFormat="false" ht="15.75" hidden="false" customHeight="false" outlineLevel="0" collapsed="false">
      <c r="A245" s="223"/>
      <c r="B245" s="224"/>
      <c r="C245" s="104"/>
      <c r="D245" s="225"/>
      <c r="E245" s="91"/>
      <c r="X245" s="165"/>
      <c r="Y245" s="221"/>
    </row>
    <row r="246" customFormat="false" ht="15.75" hidden="false" customHeight="false" outlineLevel="0" collapsed="false">
      <c r="A246" s="223"/>
      <c r="B246" s="225"/>
      <c r="C246" s="104"/>
      <c r="D246" s="104"/>
      <c r="E246" s="104"/>
      <c r="X246" s="165"/>
      <c r="Y246" s="221"/>
    </row>
    <row r="247" customFormat="false" ht="15.75" hidden="false" customHeight="false" outlineLevel="0" collapsed="false">
      <c r="A247" s="60"/>
      <c r="C247" s="221"/>
      <c r="D247" s="221"/>
      <c r="E247" s="165"/>
      <c r="X247" s="165"/>
      <c r="Y247" s="221"/>
    </row>
    <row r="248" customFormat="false" ht="15.75" hidden="false" customHeight="false" outlineLevel="0" collapsed="false">
      <c r="A248" s="60"/>
      <c r="C248" s="165"/>
      <c r="D248" s="221"/>
      <c r="E248" s="165"/>
      <c r="X248" s="165"/>
      <c r="Y248" s="221"/>
    </row>
    <row r="249" customFormat="false" ht="15.75" hidden="false" customHeight="false" outlineLevel="0" collapsed="false">
      <c r="A249" s="60"/>
      <c r="C249" s="165"/>
      <c r="D249" s="221"/>
      <c r="E249" s="165"/>
      <c r="X249" s="165"/>
      <c r="Y249" s="221"/>
    </row>
    <row r="250" customFormat="false" ht="15.75" hidden="false" customHeight="false" outlineLevel="0" collapsed="false">
      <c r="A250" s="60"/>
      <c r="C250" s="165"/>
      <c r="D250" s="221"/>
      <c r="E250" s="165"/>
      <c r="X250" s="165"/>
      <c r="Y250" s="221"/>
    </row>
    <row r="251" customFormat="false" ht="15.75" hidden="false" customHeight="false" outlineLevel="0" collapsed="false">
      <c r="A251" s="60"/>
      <c r="C251" s="165"/>
      <c r="D251" s="221"/>
      <c r="E251" s="165"/>
      <c r="X251" s="165"/>
      <c r="Y251" s="221"/>
    </row>
    <row r="252" customFormat="false" ht="15.75" hidden="false" customHeight="false" outlineLevel="0" collapsed="false">
      <c r="A252" s="60"/>
      <c r="C252" s="165"/>
      <c r="D252" s="221"/>
      <c r="E252" s="165"/>
      <c r="X252" s="165"/>
      <c r="Y252" s="221"/>
    </row>
    <row r="253" customFormat="false" ht="15.75" hidden="false" customHeight="false" outlineLevel="0" collapsed="false">
      <c r="A253" s="60"/>
      <c r="C253" s="165"/>
      <c r="D253" s="221"/>
      <c r="E253" s="165"/>
      <c r="X253" s="165"/>
      <c r="Y253" s="221"/>
    </row>
    <row r="254" customFormat="false" ht="15.75" hidden="false" customHeight="false" outlineLevel="0" collapsed="false">
      <c r="A254" s="60"/>
      <c r="C254" s="165"/>
      <c r="D254" s="221"/>
      <c r="E254" s="165"/>
      <c r="X254" s="165"/>
      <c r="Y254" s="221"/>
    </row>
    <row r="255" customFormat="false" ht="15.75" hidden="false" customHeight="false" outlineLevel="0" collapsed="false">
      <c r="A255" s="60"/>
      <c r="C255" s="165"/>
      <c r="D255" s="221"/>
      <c r="E255" s="165"/>
      <c r="X255" s="165"/>
      <c r="Y255" s="221"/>
    </row>
    <row r="256" customFormat="false" ht="15.75" hidden="false" customHeight="false" outlineLevel="0" collapsed="false">
      <c r="A256" s="60"/>
      <c r="C256" s="165"/>
      <c r="D256" s="221"/>
      <c r="E256" s="165"/>
      <c r="X256" s="165"/>
      <c r="Y256" s="221"/>
    </row>
    <row r="257" customFormat="false" ht="15.75" hidden="false" customHeight="false" outlineLevel="0" collapsed="false">
      <c r="A257" s="60"/>
      <c r="C257" s="165"/>
      <c r="D257" s="221"/>
      <c r="E257" s="165"/>
      <c r="X257" s="165"/>
      <c r="Y257" s="221"/>
    </row>
    <row r="258" customFormat="false" ht="15.75" hidden="false" customHeight="false" outlineLevel="0" collapsed="false">
      <c r="A258" s="60"/>
      <c r="C258" s="165"/>
      <c r="D258" s="221"/>
      <c r="E258" s="165"/>
      <c r="Y258" s="106"/>
    </row>
    <row r="259" customFormat="false" ht="15.75" hidden="false" customHeight="false" outlineLevel="0" collapsed="false">
      <c r="A259" s="60"/>
      <c r="C259" s="165"/>
      <c r="D259" s="221"/>
      <c r="E259" s="165"/>
      <c r="Y259" s="106"/>
    </row>
    <row r="260" customFormat="false" ht="15.75" hidden="false" customHeight="false" outlineLevel="0" collapsed="false">
      <c r="A260" s="60"/>
      <c r="C260" s="165"/>
      <c r="D260" s="221"/>
      <c r="E260" s="165"/>
      <c r="Y260" s="106"/>
    </row>
    <row r="261" customFormat="false" ht="15.75" hidden="false" customHeight="false" outlineLevel="0" collapsed="false">
      <c r="A261" s="60"/>
      <c r="C261" s="165"/>
      <c r="D261" s="221"/>
      <c r="E261" s="165"/>
      <c r="Y261" s="106"/>
    </row>
    <row r="262" customFormat="false" ht="15.75" hidden="false" customHeight="false" outlineLevel="0" collapsed="false">
      <c r="A262" s="60"/>
      <c r="C262" s="165"/>
      <c r="D262" s="221"/>
      <c r="E262" s="165"/>
      <c r="Y262" s="106"/>
    </row>
    <row r="263" customFormat="false" ht="15.75" hidden="false" customHeight="false" outlineLevel="0" collapsed="false">
      <c r="A263" s="60"/>
      <c r="C263" s="165"/>
      <c r="D263" s="221"/>
      <c r="E263" s="165"/>
      <c r="Y263" s="106"/>
    </row>
    <row r="264" customFormat="false" ht="15.75" hidden="false" customHeight="false" outlineLevel="0" collapsed="false">
      <c r="A264" s="60"/>
      <c r="C264" s="165"/>
      <c r="D264" s="221"/>
      <c r="E264" s="165"/>
      <c r="Y264" s="106"/>
    </row>
    <row r="265" customFormat="false" ht="15.75" hidden="false" customHeight="false" outlineLevel="0" collapsed="false">
      <c r="A265" s="60"/>
      <c r="C265" s="165"/>
      <c r="D265" s="221"/>
      <c r="E265" s="165"/>
      <c r="Y265" s="106"/>
    </row>
    <row r="266" customFormat="false" ht="15.75" hidden="false" customHeight="false" outlineLevel="0" collapsed="false">
      <c r="A266" s="60"/>
      <c r="C266" s="165"/>
      <c r="D266" s="221"/>
      <c r="E266" s="165"/>
      <c r="Y266" s="106"/>
    </row>
    <row r="267" customFormat="false" ht="15.75" hidden="false" customHeight="false" outlineLevel="0" collapsed="false">
      <c r="A267" s="60"/>
      <c r="C267" s="165"/>
      <c r="D267" s="221"/>
      <c r="E267" s="165"/>
      <c r="Y267" s="106"/>
    </row>
    <row r="268" customFormat="false" ht="15.75" hidden="false" customHeight="false" outlineLevel="0" collapsed="false">
      <c r="A268" s="60"/>
      <c r="C268" s="165"/>
      <c r="D268" s="221"/>
      <c r="E268" s="165"/>
      <c r="Y268" s="106"/>
    </row>
    <row r="269" customFormat="false" ht="15.75" hidden="false" customHeight="false" outlineLevel="0" collapsed="false">
      <c r="A269" s="60"/>
      <c r="C269" s="165"/>
      <c r="D269" s="221"/>
      <c r="E269" s="165"/>
      <c r="Y269" s="106"/>
    </row>
    <row r="270" customFormat="false" ht="15.75" hidden="false" customHeight="false" outlineLevel="0" collapsed="false">
      <c r="A270" s="60"/>
      <c r="C270" s="165"/>
      <c r="D270" s="221"/>
      <c r="E270" s="165"/>
      <c r="Y270" s="106"/>
    </row>
    <row r="271" customFormat="false" ht="15.75" hidden="false" customHeight="false" outlineLevel="0" collapsed="false">
      <c r="A271" s="60"/>
      <c r="C271" s="165"/>
      <c r="D271" s="221"/>
      <c r="E271" s="165"/>
      <c r="Y271" s="106"/>
    </row>
    <row r="272" customFormat="false" ht="15.75" hidden="false" customHeight="false" outlineLevel="0" collapsed="false">
      <c r="A272" s="60"/>
      <c r="C272" s="165"/>
      <c r="D272" s="221"/>
      <c r="E272" s="165"/>
      <c r="Y272" s="106"/>
    </row>
    <row r="273" customFormat="false" ht="15.75" hidden="false" customHeight="false" outlineLevel="0" collapsed="false">
      <c r="A273" s="60"/>
      <c r="C273" s="165"/>
      <c r="D273" s="221"/>
      <c r="E273" s="165"/>
      <c r="Y273" s="106"/>
    </row>
    <row r="274" customFormat="false" ht="15.75" hidden="false" customHeight="false" outlineLevel="0" collapsed="false">
      <c r="A274" s="60"/>
      <c r="C274" s="165"/>
      <c r="D274" s="221"/>
      <c r="E274" s="165"/>
      <c r="Y274" s="106"/>
    </row>
    <row r="275" customFormat="false" ht="15.75" hidden="false" customHeight="false" outlineLevel="0" collapsed="false">
      <c r="A275" s="60"/>
      <c r="C275" s="165"/>
      <c r="D275" s="221"/>
      <c r="E275" s="165"/>
      <c r="Y275" s="106"/>
    </row>
    <row r="276" customFormat="false" ht="15.75" hidden="false" customHeight="false" outlineLevel="0" collapsed="false">
      <c r="A276" s="60"/>
      <c r="C276" s="165"/>
      <c r="D276" s="221"/>
      <c r="E276" s="165"/>
      <c r="Y276" s="106"/>
    </row>
    <row r="277" customFormat="false" ht="15.75" hidden="false" customHeight="false" outlineLevel="0" collapsed="false">
      <c r="A277" s="60"/>
      <c r="C277" s="165"/>
      <c r="D277" s="221"/>
      <c r="E277" s="165"/>
      <c r="Y277" s="106"/>
    </row>
    <row r="278" customFormat="false" ht="15.75" hidden="false" customHeight="false" outlineLevel="0" collapsed="false">
      <c r="A278" s="60"/>
      <c r="C278" s="165"/>
      <c r="D278" s="221"/>
      <c r="E278" s="165"/>
      <c r="Y278" s="106"/>
    </row>
    <row r="279" customFormat="false" ht="15.75" hidden="false" customHeight="false" outlineLevel="0" collapsed="false">
      <c r="A279" s="60"/>
      <c r="C279" s="165"/>
      <c r="D279" s="221"/>
      <c r="E279" s="165"/>
      <c r="Y279" s="106"/>
    </row>
    <row r="280" customFormat="false" ht="15.75" hidden="false" customHeight="false" outlineLevel="0" collapsed="false">
      <c r="A280" s="60"/>
      <c r="C280" s="165"/>
      <c r="D280" s="221"/>
      <c r="E280" s="165"/>
      <c r="Y280" s="106"/>
    </row>
    <row r="281" customFormat="false" ht="15.75" hidden="false" customHeight="false" outlineLevel="0" collapsed="false">
      <c r="A281" s="60"/>
      <c r="C281" s="165"/>
      <c r="D281" s="221"/>
      <c r="E281" s="165"/>
      <c r="Y281" s="106"/>
    </row>
    <row r="282" customFormat="false" ht="15.75" hidden="false" customHeight="false" outlineLevel="0" collapsed="false">
      <c r="A282" s="60"/>
      <c r="C282" s="165"/>
      <c r="D282" s="221"/>
      <c r="E282" s="165"/>
      <c r="Y282" s="106"/>
    </row>
    <row r="283" customFormat="false" ht="15.75" hidden="false" customHeight="false" outlineLevel="0" collapsed="false">
      <c r="A283" s="60"/>
      <c r="C283" s="165"/>
      <c r="D283" s="221"/>
      <c r="E283" s="165"/>
      <c r="Y283" s="106"/>
    </row>
    <row r="284" customFormat="false" ht="15.75" hidden="false" customHeight="false" outlineLevel="0" collapsed="false">
      <c r="A284" s="60"/>
      <c r="C284" s="165"/>
      <c r="D284" s="221"/>
      <c r="E284" s="165"/>
      <c r="Y284" s="106"/>
    </row>
    <row r="285" customFormat="false" ht="15.75" hidden="false" customHeight="false" outlineLevel="0" collapsed="false">
      <c r="A285" s="60"/>
      <c r="C285" s="165"/>
      <c r="D285" s="221"/>
      <c r="E285" s="165"/>
      <c r="Y285" s="106"/>
    </row>
    <row r="286" customFormat="false" ht="15.75" hidden="false" customHeight="false" outlineLevel="0" collapsed="false">
      <c r="A286" s="60"/>
      <c r="C286" s="165"/>
      <c r="D286" s="221"/>
      <c r="E286" s="165"/>
      <c r="Y286" s="106"/>
    </row>
    <row r="287" customFormat="false" ht="15.75" hidden="false" customHeight="false" outlineLevel="0" collapsed="false">
      <c r="A287" s="60"/>
      <c r="C287" s="165"/>
      <c r="D287" s="221"/>
      <c r="E287" s="165"/>
      <c r="Y287" s="106"/>
    </row>
    <row r="288" customFormat="false" ht="15.75" hidden="false" customHeight="false" outlineLevel="0" collapsed="false">
      <c r="A288" s="60"/>
      <c r="C288" s="165"/>
      <c r="D288" s="221"/>
      <c r="E288" s="165"/>
      <c r="Y288" s="106"/>
    </row>
    <row r="289" customFormat="false" ht="15.75" hidden="false" customHeight="false" outlineLevel="0" collapsed="false">
      <c r="A289" s="60"/>
      <c r="C289" s="165"/>
      <c r="D289" s="221"/>
      <c r="E289" s="165"/>
      <c r="Y289" s="106"/>
    </row>
    <row r="290" customFormat="false" ht="15.75" hidden="false" customHeight="false" outlineLevel="0" collapsed="false">
      <c r="A290" s="60"/>
      <c r="C290" s="165"/>
      <c r="D290" s="221"/>
      <c r="E290" s="165"/>
      <c r="Y290" s="106"/>
    </row>
    <row r="291" customFormat="false" ht="15.75" hidden="false" customHeight="false" outlineLevel="0" collapsed="false">
      <c r="A291" s="60"/>
      <c r="C291" s="165"/>
      <c r="D291" s="221"/>
      <c r="E291" s="165"/>
      <c r="Y291" s="106"/>
    </row>
    <row r="292" customFormat="false" ht="15.75" hidden="false" customHeight="false" outlineLevel="0" collapsed="false">
      <c r="A292" s="60"/>
      <c r="C292" s="165"/>
      <c r="D292" s="221"/>
      <c r="E292" s="165"/>
      <c r="Y292" s="106"/>
    </row>
    <row r="293" customFormat="false" ht="15.75" hidden="false" customHeight="false" outlineLevel="0" collapsed="false">
      <c r="A293" s="60"/>
      <c r="C293" s="165"/>
      <c r="D293" s="221"/>
      <c r="E293" s="165"/>
      <c r="Y293" s="106"/>
    </row>
    <row r="294" customFormat="false" ht="15.75" hidden="false" customHeight="false" outlineLevel="0" collapsed="false">
      <c r="A294" s="60"/>
      <c r="C294" s="165"/>
      <c r="D294" s="221"/>
      <c r="E294" s="165"/>
      <c r="Y294" s="106"/>
    </row>
    <row r="295" customFormat="false" ht="15.75" hidden="false" customHeight="false" outlineLevel="0" collapsed="false">
      <c r="A295" s="60"/>
      <c r="C295" s="165"/>
      <c r="D295" s="221"/>
      <c r="E295" s="165"/>
      <c r="Y295" s="106"/>
    </row>
    <row r="296" customFormat="false" ht="15.75" hidden="false" customHeight="false" outlineLevel="0" collapsed="false">
      <c r="A296" s="60"/>
      <c r="C296" s="165"/>
      <c r="D296" s="221"/>
      <c r="E296" s="165"/>
      <c r="Y296" s="106"/>
    </row>
    <row r="297" customFormat="false" ht="15.75" hidden="false" customHeight="false" outlineLevel="0" collapsed="false">
      <c r="A297" s="60"/>
      <c r="C297" s="165"/>
      <c r="D297" s="221"/>
      <c r="E297" s="165"/>
      <c r="Y297" s="106"/>
    </row>
    <row r="298" customFormat="false" ht="15.75" hidden="false" customHeight="false" outlineLevel="0" collapsed="false">
      <c r="A298" s="60"/>
      <c r="C298" s="165"/>
      <c r="D298" s="221"/>
      <c r="E298" s="165"/>
      <c r="Y298" s="106"/>
    </row>
    <row r="299" customFormat="false" ht="15.75" hidden="false" customHeight="false" outlineLevel="0" collapsed="false">
      <c r="A299" s="60"/>
      <c r="C299" s="165"/>
      <c r="D299" s="221"/>
      <c r="E299" s="165"/>
    </row>
    <row r="300" customFormat="false" ht="15.75" hidden="false" customHeight="false" outlineLevel="0" collapsed="false">
      <c r="A300" s="60"/>
      <c r="C300" s="165"/>
      <c r="D300" s="221"/>
      <c r="E300" s="165"/>
    </row>
    <row r="301" customFormat="false" ht="15.75" hidden="false" customHeight="false" outlineLevel="0" collapsed="false">
      <c r="A301" s="60"/>
      <c r="C301" s="165"/>
      <c r="D301" s="221"/>
      <c r="E301" s="165"/>
    </row>
    <row r="302" customFormat="false" ht="15.75" hidden="false" customHeight="false" outlineLevel="0" collapsed="false">
      <c r="A302" s="60"/>
      <c r="C302" s="165"/>
      <c r="D302" s="221"/>
      <c r="E302" s="165"/>
    </row>
    <row r="303" customFormat="false" ht="15.75" hidden="false" customHeight="false" outlineLevel="0" collapsed="false">
      <c r="A303" s="60"/>
      <c r="C303" s="165"/>
      <c r="D303" s="221"/>
      <c r="E303" s="165"/>
    </row>
    <row r="304" customFormat="false" ht="15.75" hidden="false" customHeight="false" outlineLevel="0" collapsed="false">
      <c r="A304" s="60"/>
      <c r="C304" s="165"/>
      <c r="D304" s="221"/>
      <c r="E304" s="165"/>
    </row>
    <row r="305" customFormat="false" ht="15.75" hidden="false" customHeight="false" outlineLevel="0" collapsed="false">
      <c r="A305" s="60"/>
      <c r="C305" s="165"/>
      <c r="D305" s="221"/>
      <c r="E305" s="165"/>
    </row>
    <row r="306" customFormat="false" ht="15.75" hidden="false" customHeight="false" outlineLevel="0" collapsed="false">
      <c r="A306" s="60"/>
      <c r="C306" s="165"/>
      <c r="D306" s="221"/>
      <c r="E306" s="165"/>
    </row>
    <row r="307" customFormat="false" ht="15.75" hidden="false" customHeight="false" outlineLevel="0" collapsed="false">
      <c r="A307" s="60"/>
      <c r="C307" s="165"/>
      <c r="D307" s="221"/>
      <c r="E307" s="165"/>
    </row>
    <row r="308" customFormat="false" ht="15.75" hidden="false" customHeight="false" outlineLevel="0" collapsed="false">
      <c r="A308" s="60"/>
      <c r="C308" s="165"/>
      <c r="D308" s="221"/>
      <c r="E308" s="165"/>
    </row>
    <row r="309" customFormat="false" ht="15.75" hidden="false" customHeight="false" outlineLevel="0" collapsed="false">
      <c r="A309" s="60"/>
      <c r="C309" s="165"/>
      <c r="D309" s="221"/>
      <c r="E309" s="165"/>
    </row>
    <row r="310" customFormat="false" ht="15.75" hidden="false" customHeight="false" outlineLevel="0" collapsed="false">
      <c r="A310" s="60"/>
      <c r="C310" s="165"/>
      <c r="D310" s="221"/>
      <c r="E310" s="165"/>
    </row>
    <row r="311" customFormat="false" ht="15.75" hidden="false" customHeight="false" outlineLevel="0" collapsed="false">
      <c r="A311" s="60"/>
      <c r="C311" s="165"/>
      <c r="D311" s="221"/>
      <c r="E311" s="165"/>
    </row>
    <row r="312" customFormat="false" ht="15.75" hidden="false" customHeight="false" outlineLevel="0" collapsed="false">
      <c r="A312" s="60"/>
      <c r="C312" s="165"/>
      <c r="D312" s="221"/>
      <c r="E312" s="165"/>
    </row>
    <row r="313" customFormat="false" ht="15.75" hidden="false" customHeight="false" outlineLevel="0" collapsed="false">
      <c r="A313" s="60"/>
      <c r="C313" s="165"/>
      <c r="D313" s="221"/>
      <c r="E313" s="165"/>
    </row>
    <row r="314" customFormat="false" ht="15.75" hidden="false" customHeight="false" outlineLevel="0" collapsed="false">
      <c r="A314" s="60"/>
      <c r="C314" s="165"/>
      <c r="D314" s="221"/>
      <c r="E314" s="165"/>
    </row>
    <row r="315" customFormat="false" ht="15.75" hidden="false" customHeight="false" outlineLevel="0" collapsed="false">
      <c r="A315" s="60"/>
      <c r="C315" s="165"/>
      <c r="D315" s="221"/>
      <c r="E315" s="165"/>
    </row>
    <row r="316" customFormat="false" ht="15.75" hidden="false" customHeight="false" outlineLevel="0" collapsed="false">
      <c r="A316" s="60"/>
      <c r="C316" s="165"/>
      <c r="D316" s="221"/>
      <c r="E316" s="165"/>
    </row>
    <row r="317" customFormat="false" ht="15.75" hidden="false" customHeight="false" outlineLevel="0" collapsed="false">
      <c r="A317" s="60"/>
      <c r="C317" s="165"/>
      <c r="D317" s="221"/>
      <c r="E317" s="165"/>
    </row>
    <row r="318" customFormat="false" ht="15.75" hidden="false" customHeight="false" outlineLevel="0" collapsed="false">
      <c r="A318" s="60"/>
      <c r="C318" s="165"/>
      <c r="D318" s="221"/>
      <c r="E318" s="165"/>
    </row>
    <row r="319" customFormat="false" ht="15.75" hidden="false" customHeight="false" outlineLevel="0" collapsed="false">
      <c r="A319" s="60"/>
      <c r="C319" s="165"/>
      <c r="D319" s="221"/>
      <c r="E319" s="165"/>
    </row>
    <row r="320" customFormat="false" ht="15.75" hidden="false" customHeight="false" outlineLevel="0" collapsed="false">
      <c r="A320" s="60"/>
      <c r="C320" s="165"/>
      <c r="D320" s="221"/>
      <c r="E320" s="165"/>
    </row>
    <row r="321" customFormat="false" ht="15.75" hidden="false" customHeight="false" outlineLevel="0" collapsed="false">
      <c r="A321" s="60"/>
      <c r="C321" s="165"/>
      <c r="D321" s="221"/>
      <c r="E321" s="165"/>
    </row>
    <row r="322" customFormat="false" ht="15.75" hidden="false" customHeight="false" outlineLevel="0" collapsed="false">
      <c r="A322" s="60"/>
      <c r="C322" s="165"/>
      <c r="D322" s="221"/>
      <c r="E322" s="165"/>
    </row>
    <row r="323" customFormat="false" ht="15.75" hidden="false" customHeight="false" outlineLevel="0" collapsed="false">
      <c r="A323" s="60"/>
      <c r="C323" s="165"/>
      <c r="D323" s="221"/>
      <c r="E323" s="165"/>
    </row>
    <row r="324" customFormat="false" ht="15.75" hidden="false" customHeight="false" outlineLevel="0" collapsed="false">
      <c r="A324" s="60"/>
      <c r="C324" s="165"/>
      <c r="D324" s="221"/>
      <c r="E324" s="165"/>
    </row>
    <row r="325" customFormat="false" ht="15.75" hidden="false" customHeight="false" outlineLevel="0" collapsed="false">
      <c r="A325" s="60"/>
      <c r="C325" s="165"/>
      <c r="D325" s="221"/>
      <c r="E325" s="165"/>
    </row>
    <row r="326" customFormat="false" ht="15.75" hidden="false" customHeight="false" outlineLevel="0" collapsed="false">
      <c r="A326" s="60"/>
      <c r="C326" s="165"/>
      <c r="D326" s="221"/>
      <c r="E326" s="165"/>
    </row>
    <row r="327" customFormat="false" ht="15.75" hidden="false" customHeight="false" outlineLevel="0" collapsed="false">
      <c r="A327" s="60"/>
      <c r="C327" s="165"/>
      <c r="D327" s="221"/>
      <c r="E327" s="165"/>
    </row>
    <row r="328" customFormat="false" ht="15.75" hidden="false" customHeight="false" outlineLevel="0" collapsed="false">
      <c r="A328" s="60"/>
      <c r="C328" s="165"/>
      <c r="D328" s="221"/>
      <c r="E328" s="165"/>
    </row>
    <row r="329" customFormat="false" ht="15.75" hidden="false" customHeight="false" outlineLevel="0" collapsed="false">
      <c r="A329" s="60"/>
      <c r="C329" s="165"/>
      <c r="D329" s="221"/>
      <c r="E329" s="165"/>
    </row>
    <row r="330" customFormat="false" ht="15.75" hidden="false" customHeight="false" outlineLevel="0" collapsed="false">
      <c r="A330" s="60"/>
      <c r="C330" s="165"/>
      <c r="D330" s="221"/>
      <c r="E330" s="165"/>
    </row>
    <row r="331" customFormat="false" ht="15.75" hidden="false" customHeight="false" outlineLevel="0" collapsed="false">
      <c r="A331" s="60"/>
      <c r="C331" s="165"/>
      <c r="D331" s="221"/>
      <c r="E331" s="165"/>
    </row>
    <row r="332" customFormat="false" ht="15.75" hidden="false" customHeight="false" outlineLevel="0" collapsed="false">
      <c r="C332" s="55"/>
      <c r="D332" s="221"/>
    </row>
    <row r="333" customFormat="false" ht="15.75" hidden="false" customHeight="false" outlineLevel="0" collapsed="false">
      <c r="C333" s="55"/>
      <c r="D333" s="221"/>
    </row>
    <row r="334" customFormat="false" ht="15.75" hidden="false" customHeight="false" outlineLevel="0" collapsed="false">
      <c r="C334" s="55"/>
      <c r="D334" s="221"/>
    </row>
    <row r="335" customFormat="false" ht="15.75" hidden="false" customHeight="false" outlineLevel="0" collapsed="false">
      <c r="C335" s="55"/>
      <c r="D335" s="221"/>
    </row>
    <row r="336" customFormat="false" ht="15.75" hidden="false" customHeight="false" outlineLevel="0" collapsed="false">
      <c r="C336" s="55"/>
      <c r="D336" s="221"/>
    </row>
    <row r="337" customFormat="false" ht="15.75" hidden="false" customHeight="false" outlineLevel="0" collapsed="false">
      <c r="C337" s="55"/>
      <c r="D337" s="221"/>
    </row>
    <row r="338" customFormat="false" ht="15.75" hidden="false" customHeight="false" outlineLevel="0" collapsed="false">
      <c r="C338" s="55"/>
      <c r="D338" s="221"/>
    </row>
    <row r="339" customFormat="false" ht="15.75" hidden="false" customHeight="false" outlineLevel="0" collapsed="false">
      <c r="C339" s="55"/>
      <c r="D339" s="221"/>
    </row>
    <row r="340" customFormat="false" ht="15.75" hidden="false" customHeight="false" outlineLevel="0" collapsed="false">
      <c r="C340" s="55"/>
      <c r="D340" s="221"/>
    </row>
    <row r="341" customFormat="false" ht="15.75" hidden="false" customHeight="false" outlineLevel="0" collapsed="false">
      <c r="C341" s="55"/>
      <c r="D341" s="221"/>
    </row>
    <row r="342" customFormat="false" ht="15.75" hidden="false" customHeight="false" outlineLevel="0" collapsed="false">
      <c r="C342" s="55"/>
      <c r="D342" s="221"/>
    </row>
    <row r="343" customFormat="false" ht="15.75" hidden="false" customHeight="false" outlineLevel="0" collapsed="false">
      <c r="C343" s="55"/>
      <c r="D343" s="221"/>
    </row>
    <row r="344" customFormat="false" ht="15.75" hidden="false" customHeight="false" outlineLevel="0" collapsed="false">
      <c r="C344" s="55"/>
      <c r="D344" s="221"/>
    </row>
    <row r="345" customFormat="false" ht="15.75" hidden="false" customHeight="false" outlineLevel="0" collapsed="false">
      <c r="C345" s="55"/>
      <c r="D345" s="221"/>
    </row>
    <row r="346" customFormat="false" ht="15.75" hidden="false" customHeight="false" outlineLevel="0" collapsed="false">
      <c r="C346" s="55"/>
      <c r="D346" s="221"/>
    </row>
    <row r="347" customFormat="false" ht="15.75" hidden="false" customHeight="false" outlineLevel="0" collapsed="false">
      <c r="C347" s="55"/>
      <c r="D347" s="221"/>
    </row>
    <row r="348" customFormat="false" ht="15.75" hidden="false" customHeight="false" outlineLevel="0" collapsed="false">
      <c r="C348" s="55"/>
      <c r="D348" s="221"/>
    </row>
    <row r="349" customFormat="false" ht="15.75" hidden="false" customHeight="false" outlineLevel="0" collapsed="false">
      <c r="C349" s="55"/>
      <c r="D349" s="221"/>
    </row>
    <row r="350" customFormat="false" ht="15.75" hidden="false" customHeight="false" outlineLevel="0" collapsed="false">
      <c r="C350" s="55"/>
      <c r="D350" s="221"/>
    </row>
    <row r="351" customFormat="false" ht="15.75" hidden="false" customHeight="false" outlineLevel="0" collapsed="false">
      <c r="C351" s="55"/>
      <c r="D351" s="221"/>
    </row>
    <row r="352" customFormat="false" ht="15.75" hidden="false" customHeight="false" outlineLevel="0" collapsed="false">
      <c r="C352" s="55"/>
      <c r="D352" s="221"/>
    </row>
    <row r="353" customFormat="false" ht="15.75" hidden="false" customHeight="false" outlineLevel="0" collapsed="false">
      <c r="C353" s="55"/>
      <c r="D353" s="221"/>
    </row>
    <row r="354" customFormat="false" ht="15.75" hidden="false" customHeight="false" outlineLevel="0" collapsed="false">
      <c r="C354" s="55"/>
      <c r="D354" s="221"/>
    </row>
    <row r="355" customFormat="false" ht="15.75" hidden="false" customHeight="false" outlineLevel="0" collapsed="false">
      <c r="C355" s="55"/>
      <c r="D355" s="221"/>
    </row>
    <row r="356" customFormat="false" ht="15.75" hidden="false" customHeight="false" outlineLevel="0" collapsed="false">
      <c r="C356" s="55"/>
      <c r="D356" s="221"/>
    </row>
    <row r="357" customFormat="false" ht="15.75" hidden="false" customHeight="false" outlineLevel="0" collapsed="false">
      <c r="C357" s="55"/>
      <c r="D357" s="221"/>
    </row>
    <row r="358" customFormat="false" ht="15.75" hidden="false" customHeight="false" outlineLevel="0" collapsed="false">
      <c r="C358" s="55"/>
      <c r="D358" s="221"/>
    </row>
    <row r="359" customFormat="false" ht="15.75" hidden="false" customHeight="false" outlineLevel="0" collapsed="false">
      <c r="C359" s="55"/>
      <c r="D359" s="221"/>
    </row>
    <row r="360" customFormat="false" ht="15.75" hidden="false" customHeight="false" outlineLevel="0" collapsed="false">
      <c r="C360" s="55"/>
      <c r="D360" s="221"/>
    </row>
    <row r="361" customFormat="false" ht="15.75" hidden="false" customHeight="false" outlineLevel="0" collapsed="false">
      <c r="C361" s="55"/>
      <c r="D361" s="221"/>
    </row>
    <row r="362" customFormat="false" ht="15.75" hidden="false" customHeight="false" outlineLevel="0" collapsed="false">
      <c r="C362" s="55"/>
      <c r="D362" s="221"/>
    </row>
    <row r="363" customFormat="false" ht="15.75" hidden="false" customHeight="false" outlineLevel="0" collapsed="false">
      <c r="C363" s="55"/>
      <c r="D363" s="221"/>
    </row>
    <row r="364" customFormat="false" ht="15.75" hidden="false" customHeight="false" outlineLevel="0" collapsed="false">
      <c r="C364" s="55"/>
      <c r="D364" s="221"/>
    </row>
    <row r="365" customFormat="false" ht="15.75" hidden="false" customHeight="false" outlineLevel="0" collapsed="false">
      <c r="C365" s="55"/>
      <c r="D365" s="221"/>
    </row>
    <row r="366" customFormat="false" ht="15.75" hidden="false" customHeight="false" outlineLevel="0" collapsed="false">
      <c r="C366" s="55"/>
      <c r="D366" s="221"/>
    </row>
    <row r="367" customFormat="false" ht="15.75" hidden="false" customHeight="false" outlineLevel="0" collapsed="false">
      <c r="C367" s="55"/>
      <c r="D367" s="221"/>
    </row>
    <row r="368" customFormat="false" ht="15.75" hidden="false" customHeight="false" outlineLevel="0" collapsed="false">
      <c r="C368" s="55"/>
      <c r="D368" s="221"/>
    </row>
    <row r="369" customFormat="false" ht="15.75" hidden="false" customHeight="false" outlineLevel="0" collapsed="false">
      <c r="C369" s="55"/>
      <c r="D369" s="221"/>
    </row>
    <row r="370" customFormat="false" ht="15.75" hidden="false" customHeight="false" outlineLevel="0" collapsed="false">
      <c r="C370" s="55"/>
      <c r="D370" s="221"/>
    </row>
    <row r="371" customFormat="false" ht="15.75" hidden="false" customHeight="false" outlineLevel="0" collapsed="false">
      <c r="C371" s="55"/>
      <c r="D371" s="221"/>
    </row>
    <row r="372" customFormat="false" ht="15.75" hidden="false" customHeight="false" outlineLevel="0" collapsed="false">
      <c r="C372" s="55"/>
      <c r="D372" s="221"/>
    </row>
    <row r="373" customFormat="false" ht="15.75" hidden="false" customHeight="false" outlineLevel="0" collapsed="false">
      <c r="C373" s="55"/>
      <c r="D373" s="221"/>
    </row>
    <row r="374" customFormat="false" ht="15.75" hidden="false" customHeight="false" outlineLevel="0" collapsed="false">
      <c r="C374" s="55"/>
      <c r="D374" s="221"/>
    </row>
    <row r="375" customFormat="false" ht="15.75" hidden="false" customHeight="false" outlineLevel="0" collapsed="false">
      <c r="C375" s="55"/>
      <c r="D375" s="221"/>
    </row>
    <row r="376" customFormat="false" ht="15.75" hidden="false" customHeight="false" outlineLevel="0" collapsed="false">
      <c r="C376" s="55"/>
      <c r="D376" s="221"/>
    </row>
    <row r="377" customFormat="false" ht="15.75" hidden="false" customHeight="false" outlineLevel="0" collapsed="false">
      <c r="C377" s="55"/>
      <c r="D377" s="221"/>
    </row>
    <row r="378" customFormat="false" ht="15.75" hidden="false" customHeight="false" outlineLevel="0" collapsed="false">
      <c r="C378" s="55"/>
      <c r="D378" s="221"/>
    </row>
    <row r="379" customFormat="false" ht="15.75" hidden="false" customHeight="false" outlineLevel="0" collapsed="false">
      <c r="C379" s="55"/>
      <c r="D379" s="221"/>
    </row>
    <row r="380" customFormat="false" ht="15.75" hidden="false" customHeight="false" outlineLevel="0" collapsed="false">
      <c r="C380" s="55"/>
      <c r="D380" s="221"/>
    </row>
    <row r="381" customFormat="false" ht="15.75" hidden="false" customHeight="false" outlineLevel="0" collapsed="false">
      <c r="C381" s="55"/>
      <c r="D381" s="221"/>
    </row>
    <row r="382" customFormat="false" ht="15.75" hidden="false" customHeight="false" outlineLevel="0" collapsed="false">
      <c r="C382" s="55"/>
      <c r="D382" s="221"/>
    </row>
    <row r="383" customFormat="false" ht="15.75" hidden="false" customHeight="false" outlineLevel="0" collapsed="false">
      <c r="C383" s="55"/>
      <c r="D383" s="221"/>
    </row>
    <row r="384" customFormat="false" ht="15.75" hidden="false" customHeight="false" outlineLevel="0" collapsed="false">
      <c r="C384" s="55"/>
      <c r="D384" s="221"/>
    </row>
    <row r="385" customFormat="false" ht="15.75" hidden="false" customHeight="false" outlineLevel="0" collapsed="false">
      <c r="C385" s="55"/>
      <c r="D385" s="221"/>
    </row>
    <row r="386" customFormat="false" ht="15.75" hidden="false" customHeight="false" outlineLevel="0" collapsed="false">
      <c r="C386" s="55"/>
      <c r="D386" s="221"/>
    </row>
    <row r="387" customFormat="false" ht="15.75" hidden="false" customHeight="false" outlineLevel="0" collapsed="false">
      <c r="C387" s="55"/>
      <c r="D387" s="221"/>
    </row>
    <row r="388" customFormat="false" ht="15.75" hidden="false" customHeight="false" outlineLevel="0" collapsed="false">
      <c r="C388" s="55"/>
      <c r="D388" s="221"/>
    </row>
  </sheetData>
  <mergeCells count="3">
    <mergeCell ref="D1:E1"/>
    <mergeCell ref="X1:Z1"/>
    <mergeCell ref="A5:Y5"/>
  </mergeCells>
  <printOptions headings="false" gridLines="false" gridLinesSet="true" horizontalCentered="false" verticalCentered="false"/>
  <pageMargins left="0.75" right="0.75" top="0.320138888888889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G26" activeCellId="0" sqref="G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5" width="18.85"/>
    <col collapsed="false" customWidth="false" hidden="false" outlineLevel="0" max="4" min="2" style="165" width="9.14"/>
    <col collapsed="false" customWidth="true" hidden="false" outlineLevel="0" max="5" min="5" style="165" width="43.7"/>
    <col collapsed="false" customWidth="true" hidden="false" outlineLevel="0" max="6" min="6" style="165" width="39.13"/>
    <col collapsed="false" customWidth="true" hidden="false" outlineLevel="0" max="7" min="7" style="165" width="43.41"/>
    <col collapsed="false" customWidth="true" hidden="false" outlineLevel="0" max="8" min="8" style="165" width="24.7"/>
    <col collapsed="false" customWidth="false" hidden="false" outlineLevel="0" max="257" min="9" style="165" width="9.14"/>
  </cols>
  <sheetData>
    <row r="1" customFormat="false" ht="15.75" hidden="false" customHeight="true" outlineLevel="0" collapsed="false">
      <c r="A1" s="221"/>
      <c r="B1" s="221"/>
      <c r="C1" s="221"/>
      <c r="D1" s="221"/>
      <c r="E1" s="221"/>
      <c r="F1" s="228" t="s">
        <v>741</v>
      </c>
      <c r="G1" s="228"/>
    </row>
    <row r="2" customFormat="false" ht="15.75" hidden="false" customHeight="true" outlineLevel="0" collapsed="false">
      <c r="A2" s="221"/>
      <c r="B2" s="221"/>
      <c r="C2" s="221"/>
      <c r="D2" s="221"/>
      <c r="E2" s="221"/>
      <c r="F2" s="228" t="s">
        <v>742</v>
      </c>
      <c r="G2" s="228"/>
    </row>
    <row r="3" customFormat="false" ht="15.75" hidden="false" customHeight="false" outlineLevel="0" collapsed="false">
      <c r="A3" s="221"/>
      <c r="B3" s="221"/>
      <c r="C3" s="221"/>
      <c r="D3" s="221"/>
      <c r="E3" s="221"/>
      <c r="F3" s="229"/>
      <c r="G3" s="230" t="s">
        <v>743</v>
      </c>
    </row>
    <row r="4" customFormat="false" ht="15.75" hidden="false" customHeight="false" outlineLevel="0" collapsed="false">
      <c r="A4" s="221"/>
      <c r="B4" s="221"/>
      <c r="C4" s="221"/>
      <c r="D4" s="221"/>
      <c r="E4" s="221"/>
      <c r="F4" s="229"/>
      <c r="G4" s="230" t="s">
        <v>744</v>
      </c>
    </row>
    <row r="5" customFormat="false" ht="15.75" hidden="false" customHeight="false" outlineLevel="0" collapsed="false">
      <c r="A5" s="221"/>
      <c r="B5" s="221"/>
      <c r="C5" s="221"/>
      <c r="D5" s="221"/>
      <c r="E5" s="221"/>
      <c r="F5" s="229"/>
      <c r="G5" s="230" t="s">
        <v>745</v>
      </c>
    </row>
    <row r="6" customFormat="false" ht="15.75" hidden="false" customHeight="false" outlineLevel="0" collapsed="false">
      <c r="A6" s="221"/>
      <c r="B6" s="221"/>
      <c r="C6" s="221"/>
      <c r="D6" s="221"/>
      <c r="E6" s="221"/>
      <c r="F6" s="229" t="s">
        <v>61</v>
      </c>
      <c r="G6" s="230" t="s">
        <v>746</v>
      </c>
    </row>
    <row r="7" customFormat="false" ht="15.75" hidden="false" customHeight="false" outlineLevel="0" collapsed="false">
      <c r="A7" s="221"/>
      <c r="B7" s="221"/>
      <c r="C7" s="221"/>
      <c r="D7" s="221"/>
      <c r="E7" s="221"/>
      <c r="F7" s="229"/>
      <c r="G7" s="230" t="s">
        <v>747</v>
      </c>
    </row>
    <row r="8" customFormat="false" ht="18.75" hidden="false" customHeight="true" outlineLevel="0" collapsed="false">
      <c r="A8" s="221"/>
      <c r="B8" s="221"/>
      <c r="C8" s="231"/>
      <c r="D8" s="231"/>
      <c r="E8" s="231"/>
      <c r="F8" s="231"/>
      <c r="G8" s="231"/>
      <c r="H8" s="232"/>
    </row>
    <row r="9" customFormat="false" ht="23.25" hidden="false" customHeight="true" outlineLevel="0" collapsed="false">
      <c r="A9" s="233" t="s">
        <v>748</v>
      </c>
      <c r="B9" s="233"/>
      <c r="C9" s="233"/>
      <c r="D9" s="233"/>
      <c r="E9" s="233"/>
      <c r="F9" s="233"/>
      <c r="G9" s="233"/>
      <c r="H9" s="226"/>
      <c r="I9" s="226"/>
    </row>
    <row r="10" customFormat="false" ht="12" hidden="false" customHeight="true" outlineLevel="0" collapsed="false">
      <c r="A10" s="234"/>
      <c r="B10" s="234"/>
      <c r="C10" s="234"/>
      <c r="D10" s="234"/>
      <c r="E10" s="234"/>
      <c r="F10" s="234"/>
      <c r="G10" s="234"/>
      <c r="H10" s="226"/>
      <c r="I10" s="226"/>
    </row>
    <row r="11" customFormat="false" ht="39" hidden="false" customHeight="true" outlineLevel="0" collapsed="false">
      <c r="A11" s="235" t="s">
        <v>749</v>
      </c>
      <c r="B11" s="235"/>
      <c r="C11" s="235"/>
      <c r="D11" s="235"/>
      <c r="E11" s="235"/>
      <c r="F11" s="236" t="s">
        <v>750</v>
      </c>
      <c r="G11" s="236"/>
      <c r="H11" s="226"/>
      <c r="I11" s="226"/>
    </row>
    <row r="12" customFormat="false" ht="78" hidden="false" customHeight="true" outlineLevel="0" collapsed="false">
      <c r="A12" s="235"/>
      <c r="B12" s="235"/>
      <c r="C12" s="235"/>
      <c r="D12" s="235"/>
      <c r="E12" s="235"/>
      <c r="F12" s="237" t="s">
        <v>751</v>
      </c>
      <c r="G12" s="238" t="s">
        <v>752</v>
      </c>
      <c r="H12" s="226"/>
      <c r="I12" s="226"/>
    </row>
    <row r="13" customFormat="false" ht="18.75" hidden="false" customHeight="true" outlineLevel="0" collapsed="false">
      <c r="A13" s="239" t="s">
        <v>753</v>
      </c>
      <c r="B13" s="239"/>
      <c r="C13" s="239"/>
      <c r="D13" s="239"/>
      <c r="E13" s="239"/>
      <c r="F13" s="239"/>
      <c r="G13" s="239"/>
      <c r="H13" s="226"/>
      <c r="I13" s="226"/>
    </row>
    <row r="14" customFormat="false" ht="34.5" hidden="false" customHeight="true" outlineLevel="0" collapsed="false">
      <c r="A14" s="240" t="s">
        <v>754</v>
      </c>
      <c r="B14" s="240"/>
      <c r="C14" s="240"/>
      <c r="D14" s="240"/>
      <c r="E14" s="240"/>
      <c r="F14" s="241" t="n">
        <f aca="false">543560+761626</f>
        <v>1305186</v>
      </c>
      <c r="G14" s="242" t="s">
        <v>755</v>
      </c>
      <c r="H14" s="226"/>
      <c r="I14" s="226"/>
    </row>
    <row r="15" customFormat="false" ht="51.75" hidden="false" customHeight="true" outlineLevel="0" collapsed="false">
      <c r="A15" s="240" t="s">
        <v>756</v>
      </c>
      <c r="B15" s="240"/>
      <c r="C15" s="240"/>
      <c r="D15" s="240"/>
      <c r="E15" s="240"/>
      <c r="F15" s="241" t="n">
        <f aca="false">F14*7/100</f>
        <v>91363.02</v>
      </c>
      <c r="G15" s="242" t="s">
        <v>755</v>
      </c>
      <c r="H15" s="226"/>
      <c r="I15" s="226"/>
    </row>
    <row r="16" customFormat="false" ht="24.75" hidden="false" customHeight="true" outlineLevel="0" collapsed="false">
      <c r="A16" s="243" t="s">
        <v>757</v>
      </c>
      <c r="B16" s="243"/>
      <c r="C16" s="243"/>
      <c r="D16" s="243"/>
      <c r="E16" s="243"/>
      <c r="F16" s="241" t="n">
        <f aca="false">F14-F15</f>
        <v>1213822.98</v>
      </c>
      <c r="G16" s="242" t="s">
        <v>755</v>
      </c>
      <c r="H16" s="244"/>
      <c r="I16" s="226"/>
    </row>
    <row r="17" customFormat="false" ht="30" hidden="false" customHeight="true" outlineLevel="0" collapsed="false">
      <c r="A17" s="240" t="s">
        <v>758</v>
      </c>
      <c r="B17" s="240"/>
      <c r="C17" s="240"/>
      <c r="D17" s="240"/>
      <c r="E17" s="240"/>
      <c r="F17" s="245" t="n">
        <f aca="false">F16*13%</f>
        <v>157796.9874</v>
      </c>
      <c r="G17" s="246" t="n">
        <f aca="false">F17/2</f>
        <v>78898.4937</v>
      </c>
      <c r="H17" s="226"/>
      <c r="I17" s="226"/>
    </row>
    <row r="18" customFormat="false" ht="34.5" hidden="false" customHeight="true" outlineLevel="0" collapsed="false">
      <c r="A18" s="240" t="s">
        <v>759</v>
      </c>
      <c r="B18" s="240"/>
      <c r="C18" s="240"/>
      <c r="D18" s="240"/>
      <c r="E18" s="240"/>
      <c r="F18" s="245" t="n">
        <v>100</v>
      </c>
      <c r="G18" s="246" t="n">
        <f aca="false">F18/2</f>
        <v>50</v>
      </c>
      <c r="H18" s="226"/>
      <c r="I18" s="226"/>
    </row>
    <row r="19" customFormat="false" ht="19.5" hidden="false" customHeight="true" outlineLevel="0" collapsed="false">
      <c r="A19" s="247" t="s">
        <v>760</v>
      </c>
      <c r="B19" s="247"/>
      <c r="C19" s="247"/>
      <c r="D19" s="247"/>
      <c r="E19" s="247"/>
      <c r="F19" s="248" t="n">
        <f aca="false">F17+F18</f>
        <v>157896.9874</v>
      </c>
      <c r="G19" s="249" t="n">
        <f aca="false">G17+G18</f>
        <v>78948.4937</v>
      </c>
      <c r="H19" s="226"/>
      <c r="I19" s="226"/>
    </row>
    <row r="20" customFormat="false" ht="18.75" hidden="false" customHeight="true" outlineLevel="0" collapsed="false">
      <c r="A20" s="239" t="s">
        <v>761</v>
      </c>
      <c r="B20" s="239"/>
      <c r="C20" s="239"/>
      <c r="D20" s="239"/>
      <c r="E20" s="239"/>
      <c r="F20" s="239"/>
      <c r="G20" s="239"/>
      <c r="H20" s="226"/>
      <c r="I20" s="226"/>
    </row>
    <row r="21" customFormat="false" ht="95.25" hidden="false" customHeight="true" outlineLevel="0" collapsed="false">
      <c r="A21" s="250" t="s">
        <v>762</v>
      </c>
      <c r="B21" s="250"/>
      <c r="C21" s="250"/>
      <c r="D21" s="250"/>
      <c r="E21" s="250"/>
      <c r="F21" s="245" t="n">
        <v>240</v>
      </c>
      <c r="G21" s="246" t="n">
        <f aca="false">F21/2</f>
        <v>120</v>
      </c>
    </row>
    <row r="22" customFormat="false" ht="74.25" hidden="false" customHeight="true" outlineLevel="0" collapsed="false">
      <c r="A22" s="240" t="s">
        <v>763</v>
      </c>
      <c r="B22" s="240"/>
      <c r="C22" s="240"/>
      <c r="D22" s="240"/>
      <c r="E22" s="240"/>
      <c r="F22" s="251" t="n">
        <v>210</v>
      </c>
      <c r="G22" s="246" t="n">
        <f aca="false">F22/2</f>
        <v>105</v>
      </c>
    </row>
    <row r="23" customFormat="false" ht="100.5" hidden="false" customHeight="true" outlineLevel="0" collapsed="false">
      <c r="A23" s="240" t="s">
        <v>764</v>
      </c>
      <c r="B23" s="240"/>
      <c r="C23" s="240"/>
      <c r="D23" s="240"/>
      <c r="E23" s="240"/>
      <c r="F23" s="251" t="n">
        <v>570</v>
      </c>
      <c r="G23" s="246" t="n">
        <f aca="false">F23*20%</f>
        <v>114</v>
      </c>
    </row>
    <row r="24" s="232" customFormat="true" ht="42.75" hidden="false" customHeight="true" outlineLevel="0" collapsed="false">
      <c r="A24" s="247" t="s">
        <v>765</v>
      </c>
      <c r="B24" s="247"/>
      <c r="C24" s="247"/>
      <c r="D24" s="247"/>
      <c r="E24" s="247"/>
      <c r="F24" s="248" t="n">
        <f aca="false">F21+F22</f>
        <v>450</v>
      </c>
      <c r="G24" s="246" t="n">
        <f aca="false">G21+G22+G23</f>
        <v>339</v>
      </c>
    </row>
    <row r="25" customFormat="false" ht="19.5" hidden="false" customHeight="true" outlineLevel="0" collapsed="false">
      <c r="A25" s="252" t="s">
        <v>766</v>
      </c>
      <c r="B25" s="252"/>
      <c r="C25" s="252"/>
      <c r="D25" s="252"/>
      <c r="E25" s="252"/>
      <c r="F25" s="253" t="n">
        <f aca="false">F19+F24</f>
        <v>158346.9874</v>
      </c>
      <c r="G25" s="254" t="n">
        <f aca="false">G19+G24</f>
        <v>79287.4937</v>
      </c>
    </row>
    <row r="26" customFormat="false" ht="25.5" hidden="false" customHeight="true" outlineLevel="0" collapsed="false">
      <c r="A26" s="232"/>
      <c r="B26" s="232"/>
      <c r="C26" s="232"/>
      <c r="D26" s="232"/>
      <c r="E26" s="232"/>
      <c r="F26" s="255"/>
      <c r="G26" s="256" t="n">
        <f aca="false">G25-33247.2</f>
        <v>46040.2937</v>
      </c>
    </row>
    <row r="27" customFormat="false" ht="15.75" hidden="false" customHeight="false" outlineLevel="0" collapsed="false">
      <c r="G27" s="257"/>
    </row>
  </sheetData>
  <mergeCells count="18">
    <mergeCell ref="F1:G1"/>
    <mergeCell ref="F2:G2"/>
    <mergeCell ref="A9:G9"/>
    <mergeCell ref="A11:E12"/>
    <mergeCell ref="F11:G11"/>
    <mergeCell ref="A13:G13"/>
    <mergeCell ref="A14:E14"/>
    <mergeCell ref="A15:E15"/>
    <mergeCell ref="A16:E16"/>
    <mergeCell ref="A17:E17"/>
    <mergeCell ref="A18:E18"/>
    <mergeCell ref="A19:E19"/>
    <mergeCell ref="A20:G20"/>
    <mergeCell ref="A21:E21"/>
    <mergeCell ref="A22:E22"/>
    <mergeCell ref="A23:E23"/>
    <mergeCell ref="A24:E24"/>
    <mergeCell ref="A25:E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6" activeCellId="0" sqref="A6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5" width="18.85"/>
    <col collapsed="false" customWidth="false" hidden="false" outlineLevel="0" max="4" min="2" style="165" width="9.14"/>
    <col collapsed="false" customWidth="true" hidden="false" outlineLevel="0" max="5" min="5" style="165" width="40.13"/>
    <col collapsed="false" customWidth="true" hidden="false" outlineLevel="0" max="6" min="6" style="165" width="31.99"/>
    <col collapsed="false" customWidth="true" hidden="false" outlineLevel="0" max="7" min="7" style="165" width="28.85"/>
    <col collapsed="false" customWidth="true" hidden="false" outlineLevel="0" max="8" min="8" style="165" width="29.85"/>
    <col collapsed="false" customWidth="true" hidden="false" outlineLevel="0" max="9" min="9" style="165" width="29.13"/>
    <col collapsed="false" customWidth="false" hidden="false" outlineLevel="0" max="257" min="10" style="165" width="9.14"/>
  </cols>
  <sheetData>
    <row r="1" customFormat="false" ht="15.75" hidden="false" customHeight="false" outlineLevel="0" collapsed="false">
      <c r="C1" s="232"/>
      <c r="D1" s="232"/>
      <c r="E1" s="232"/>
      <c r="F1" s="232"/>
      <c r="G1" s="232"/>
      <c r="H1" s="232"/>
    </row>
    <row r="2" customFormat="false" ht="15.75" hidden="false" customHeight="false" outlineLevel="0" collapsed="false">
      <c r="C2" s="232"/>
      <c r="D2" s="232"/>
      <c r="E2" s="232"/>
      <c r="F2" s="232"/>
      <c r="G2" s="232"/>
      <c r="H2" s="232" t="s">
        <v>767</v>
      </c>
    </row>
    <row r="4" customFormat="false" ht="30.75" hidden="false" customHeight="true" outlineLevel="0" collapsed="false">
      <c r="A4" s="233" t="s">
        <v>768</v>
      </c>
      <c r="B4" s="233"/>
      <c r="C4" s="233"/>
      <c r="D4" s="233"/>
      <c r="E4" s="233"/>
      <c r="F4" s="233"/>
      <c r="G4" s="233"/>
      <c r="H4" s="233"/>
      <c r="I4" s="233"/>
    </row>
    <row r="5" customFormat="false" ht="19.5" hidden="false" customHeight="true" outlineLevel="0" collapsed="false">
      <c r="A5" s="234"/>
      <c r="B5" s="234"/>
      <c r="C5" s="234"/>
      <c r="D5" s="234"/>
      <c r="E5" s="234"/>
      <c r="F5" s="234"/>
      <c r="G5" s="234"/>
      <c r="H5" s="225"/>
      <c r="I5" s="225"/>
    </row>
    <row r="6" s="68" customFormat="true" ht="48.75" hidden="false" customHeight="true" outlineLevel="0" collapsed="false">
      <c r="A6" s="235" t="s">
        <v>749</v>
      </c>
      <c r="B6" s="235"/>
      <c r="C6" s="235"/>
      <c r="D6" s="235"/>
      <c r="E6" s="235"/>
      <c r="F6" s="258" t="s">
        <v>769</v>
      </c>
      <c r="G6" s="258"/>
      <c r="H6" s="236" t="s">
        <v>770</v>
      </c>
      <c r="I6" s="236"/>
    </row>
    <row r="7" s="68" customFormat="true" ht="72.75" hidden="false" customHeight="true" outlineLevel="0" collapsed="false">
      <c r="A7" s="235"/>
      <c r="B7" s="235"/>
      <c r="C7" s="235"/>
      <c r="D7" s="235"/>
      <c r="E7" s="235"/>
      <c r="F7" s="237" t="s">
        <v>751</v>
      </c>
      <c r="G7" s="238" t="s">
        <v>752</v>
      </c>
      <c r="H7" s="237" t="s">
        <v>751</v>
      </c>
      <c r="I7" s="238" t="s">
        <v>752</v>
      </c>
    </row>
    <row r="8" customFormat="false" ht="29.25" hidden="false" customHeight="true" outlineLevel="0" collapsed="false">
      <c r="A8" s="239" t="s">
        <v>753</v>
      </c>
      <c r="B8" s="239"/>
      <c r="C8" s="239"/>
      <c r="D8" s="239"/>
      <c r="E8" s="239"/>
      <c r="F8" s="239"/>
      <c r="G8" s="239"/>
      <c r="H8" s="239"/>
      <c r="I8" s="239"/>
    </row>
    <row r="9" customFormat="false" ht="22.5" hidden="false" customHeight="true" outlineLevel="0" collapsed="false">
      <c r="A9" s="240" t="s">
        <v>754</v>
      </c>
      <c r="B9" s="240"/>
      <c r="C9" s="240"/>
      <c r="D9" s="240"/>
      <c r="E9" s="240"/>
      <c r="F9" s="241" t="n">
        <v>576500</v>
      </c>
      <c r="G9" s="246" t="s">
        <v>755</v>
      </c>
      <c r="H9" s="241" t="n">
        <v>611990</v>
      </c>
      <c r="I9" s="246" t="s">
        <v>755</v>
      </c>
    </row>
    <row r="10" customFormat="false" ht="64.5" hidden="false" customHeight="true" outlineLevel="0" collapsed="false">
      <c r="A10" s="250" t="s">
        <v>756</v>
      </c>
      <c r="B10" s="250"/>
      <c r="C10" s="250"/>
      <c r="D10" s="250"/>
      <c r="E10" s="250"/>
      <c r="F10" s="241" t="n">
        <f aca="false">F9*7/100</f>
        <v>40355</v>
      </c>
      <c r="G10" s="246" t="s">
        <v>755</v>
      </c>
      <c r="H10" s="241" t="n">
        <f aca="false">H9*7%</f>
        <v>42839.3</v>
      </c>
      <c r="I10" s="246" t="s">
        <v>755</v>
      </c>
    </row>
    <row r="11" customFormat="false" ht="21.75" hidden="false" customHeight="true" outlineLevel="0" collapsed="false">
      <c r="A11" s="259" t="s">
        <v>757</v>
      </c>
      <c r="B11" s="259"/>
      <c r="C11" s="259"/>
      <c r="D11" s="259"/>
      <c r="E11" s="259"/>
      <c r="F11" s="241" t="n">
        <f aca="false">F9-F10</f>
        <v>536145</v>
      </c>
      <c r="G11" s="246" t="s">
        <v>755</v>
      </c>
      <c r="H11" s="241" t="n">
        <f aca="false">H9-H10</f>
        <v>569150.7</v>
      </c>
      <c r="I11" s="246" t="s">
        <v>755</v>
      </c>
    </row>
    <row r="12" customFormat="false" ht="21.75" hidden="false" customHeight="true" outlineLevel="0" collapsed="false">
      <c r="A12" s="259" t="s">
        <v>758</v>
      </c>
      <c r="B12" s="259"/>
      <c r="C12" s="259"/>
      <c r="D12" s="259"/>
      <c r="E12" s="259"/>
      <c r="F12" s="241" t="n">
        <f aca="false">F11*13%</f>
        <v>69698.85</v>
      </c>
      <c r="G12" s="246" t="n">
        <f aca="false">F12/2</f>
        <v>34849.425</v>
      </c>
      <c r="H12" s="241" t="n">
        <f aca="false">H11*13%</f>
        <v>73989.591</v>
      </c>
      <c r="I12" s="246" t="n">
        <f aca="false">H12/2</f>
        <v>36994.7955</v>
      </c>
    </row>
    <row r="13" customFormat="false" ht="22.5" hidden="false" customHeight="true" outlineLevel="0" collapsed="false">
      <c r="A13" s="259" t="s">
        <v>759</v>
      </c>
      <c r="B13" s="259"/>
      <c r="C13" s="259"/>
      <c r="D13" s="259"/>
      <c r="E13" s="259"/>
      <c r="F13" s="241" t="n">
        <v>150</v>
      </c>
      <c r="G13" s="246" t="n">
        <f aca="false">F13/2</f>
        <v>75</v>
      </c>
      <c r="H13" s="241" t="n">
        <v>160</v>
      </c>
      <c r="I13" s="246" t="n">
        <f aca="false">H13/2</f>
        <v>80</v>
      </c>
    </row>
    <row r="14" customFormat="false" ht="65.25" hidden="false" customHeight="true" outlineLevel="0" collapsed="false">
      <c r="A14" s="247" t="s">
        <v>760</v>
      </c>
      <c r="B14" s="247"/>
      <c r="C14" s="247"/>
      <c r="D14" s="247"/>
      <c r="E14" s="247"/>
      <c r="F14" s="260" t="n">
        <f aca="false">F12+F13</f>
        <v>69848.85</v>
      </c>
      <c r="G14" s="260" t="n">
        <f aca="false">G12+G13</f>
        <v>34924.425</v>
      </c>
      <c r="H14" s="260" t="n">
        <f aca="false">H12+H13</f>
        <v>74149.591</v>
      </c>
      <c r="I14" s="260" t="n">
        <f aca="false">I12+I13</f>
        <v>37074.7955</v>
      </c>
    </row>
    <row r="15" customFormat="false" ht="24" hidden="false" customHeight="true" outlineLevel="0" collapsed="false">
      <c r="A15" s="261" t="s">
        <v>761</v>
      </c>
      <c r="B15" s="261"/>
      <c r="C15" s="261"/>
      <c r="D15" s="261"/>
      <c r="E15" s="261"/>
      <c r="F15" s="261"/>
      <c r="G15" s="261"/>
      <c r="H15" s="261"/>
      <c r="I15" s="261"/>
    </row>
    <row r="16" customFormat="false" ht="147.75" hidden="false" customHeight="true" outlineLevel="0" collapsed="false">
      <c r="A16" s="250" t="s">
        <v>762</v>
      </c>
      <c r="B16" s="250"/>
      <c r="C16" s="250"/>
      <c r="D16" s="250"/>
      <c r="E16" s="250"/>
      <c r="F16" s="262" t="n">
        <v>251</v>
      </c>
      <c r="G16" s="263" t="n">
        <f aca="false">F16/2</f>
        <v>125.5</v>
      </c>
      <c r="H16" s="262" t="n">
        <v>260</v>
      </c>
      <c r="I16" s="263" t="n">
        <f aca="false">H16/2</f>
        <v>130</v>
      </c>
    </row>
    <row r="17" customFormat="false" ht="79.5" hidden="false" customHeight="true" outlineLevel="0" collapsed="false">
      <c r="A17" s="240" t="s">
        <v>763</v>
      </c>
      <c r="B17" s="240"/>
      <c r="C17" s="240"/>
      <c r="D17" s="240"/>
      <c r="E17" s="240"/>
      <c r="F17" s="262" t="n">
        <v>215</v>
      </c>
      <c r="G17" s="263" t="n">
        <f aca="false">F17/2</f>
        <v>107.5</v>
      </c>
      <c r="H17" s="262" t="n">
        <v>220</v>
      </c>
      <c r="I17" s="263" t="n">
        <f aca="false">H17/2</f>
        <v>110</v>
      </c>
    </row>
    <row r="18" customFormat="false" ht="111.75" hidden="false" customHeight="true" outlineLevel="0" collapsed="false">
      <c r="A18" s="240" t="s">
        <v>764</v>
      </c>
      <c r="B18" s="240"/>
      <c r="C18" s="240"/>
      <c r="D18" s="240"/>
      <c r="E18" s="240"/>
      <c r="F18" s="262" t="n">
        <v>575</v>
      </c>
      <c r="G18" s="263" t="n">
        <f aca="false">F18*20%</f>
        <v>115</v>
      </c>
      <c r="H18" s="262" t="n">
        <v>580</v>
      </c>
      <c r="I18" s="263" t="n">
        <f aca="false">H18*20%</f>
        <v>116</v>
      </c>
    </row>
    <row r="19" customFormat="false" ht="41.25" hidden="false" customHeight="true" outlineLevel="0" collapsed="false">
      <c r="A19" s="247" t="s">
        <v>765</v>
      </c>
      <c r="B19" s="247"/>
      <c r="C19" s="247"/>
      <c r="D19" s="247"/>
      <c r="E19" s="247"/>
      <c r="F19" s="248" t="n">
        <f aca="false">F16+F17</f>
        <v>466</v>
      </c>
      <c r="G19" s="248" t="n">
        <f aca="false">G16+G17+G18</f>
        <v>348</v>
      </c>
      <c r="H19" s="248" t="n">
        <f aca="false">H16+H17</f>
        <v>480</v>
      </c>
      <c r="I19" s="248" t="n">
        <f aca="false">I16+I17+I18</f>
        <v>356</v>
      </c>
    </row>
    <row r="20" customFormat="false" ht="39" hidden="false" customHeight="true" outlineLevel="0" collapsed="false">
      <c r="A20" s="264" t="s">
        <v>766</v>
      </c>
      <c r="B20" s="264"/>
      <c r="C20" s="264"/>
      <c r="D20" s="264"/>
      <c r="E20" s="264"/>
      <c r="F20" s="253" t="n">
        <f aca="false">F14+F19</f>
        <v>70314.85</v>
      </c>
      <c r="G20" s="253" t="n">
        <f aca="false">G14+G19</f>
        <v>35272.425</v>
      </c>
      <c r="H20" s="253" t="n">
        <f aca="false">H14+H19</f>
        <v>74629.591</v>
      </c>
      <c r="I20" s="253" t="n">
        <f aca="false">I14+I19</f>
        <v>37430.7955</v>
      </c>
    </row>
    <row r="21" customFormat="false" ht="15.75" hidden="false" customHeight="false" outlineLevel="0" collapsed="false">
      <c r="A21" s="232"/>
      <c r="B21" s="232"/>
      <c r="C21" s="232"/>
      <c r="D21" s="232"/>
      <c r="E21" s="232"/>
      <c r="F21" s="255"/>
      <c r="G21" s="265"/>
    </row>
  </sheetData>
  <mergeCells count="17">
    <mergeCell ref="A4:I4"/>
    <mergeCell ref="A6:E7"/>
    <mergeCell ref="F6:G6"/>
    <mergeCell ref="H6:I6"/>
    <mergeCell ref="A8:I8"/>
    <mergeCell ref="A9:E9"/>
    <mergeCell ref="A10:E10"/>
    <mergeCell ref="A11:E11"/>
    <mergeCell ref="A12:E12"/>
    <mergeCell ref="A13:E13"/>
    <mergeCell ref="A14:E14"/>
    <mergeCell ref="A15:I15"/>
    <mergeCell ref="A16:E16"/>
    <mergeCell ref="A17:E17"/>
    <mergeCell ref="A18:E18"/>
    <mergeCell ref="A19:E19"/>
    <mergeCell ref="A20:E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25" activeCellId="0" sqref="A1:C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0" width="8.85"/>
    <col collapsed="false" customWidth="true" hidden="false" outlineLevel="0" max="2" min="2" style="165" width="139.7"/>
    <col collapsed="false" customWidth="true" hidden="false" outlineLevel="0" max="3" min="3" style="165" width="28.56"/>
    <col collapsed="false" customWidth="true" hidden="true" outlineLevel="0" max="4" min="4" style="165" width="17.42"/>
    <col collapsed="false" customWidth="true" hidden="false" outlineLevel="0" max="5" min="5" style="165" width="15.85"/>
    <col collapsed="false" customWidth="true" hidden="false" outlineLevel="0" max="6" min="6" style="165" width="11.99"/>
    <col collapsed="false" customWidth="true" hidden="false" outlineLevel="0" max="7" min="7" style="165" width="14.85"/>
    <col collapsed="false" customWidth="false" hidden="false" outlineLevel="0" max="8" min="8" style="165" width="9.14"/>
    <col collapsed="false" customWidth="true" hidden="false" outlineLevel="0" max="9" min="9" style="165" width="16.56"/>
    <col collapsed="false" customWidth="true" hidden="false" outlineLevel="0" max="10" min="10" style="165" width="10.13"/>
    <col collapsed="false" customWidth="false" hidden="false" outlineLevel="0" max="12" min="11" style="165" width="9.14"/>
    <col collapsed="false" customWidth="true" hidden="false" outlineLevel="0" max="13" min="13" style="165" width="13.85"/>
    <col collapsed="false" customWidth="false" hidden="false" outlineLevel="0" max="14" min="14" style="165" width="9.14"/>
    <col collapsed="false" customWidth="true" hidden="false" outlineLevel="0" max="15" min="15" style="165" width="12.14"/>
    <col collapsed="false" customWidth="false" hidden="false" outlineLevel="0" max="257" min="16" style="165" width="9.14"/>
  </cols>
  <sheetData>
    <row r="1" customFormat="false" ht="15" hidden="false" customHeight="true" outlineLevel="0" collapsed="false">
      <c r="B1" s="61" t="s">
        <v>771</v>
      </c>
      <c r="C1" s="61"/>
    </row>
    <row r="2" customFormat="false" ht="15" hidden="false" customHeight="true" outlineLevel="0" collapsed="false">
      <c r="B2" s="61" t="s">
        <v>742</v>
      </c>
      <c r="C2" s="61"/>
    </row>
    <row r="3" customFormat="false" ht="15.75" hidden="false" customHeight="true" outlineLevel="0" collapsed="false">
      <c r="B3" s="266"/>
      <c r="C3" s="267" t="s">
        <v>772</v>
      </c>
    </row>
    <row r="4" customFormat="false" ht="15.75" hidden="false" customHeight="true" outlineLevel="0" collapsed="false">
      <c r="B4" s="266"/>
      <c r="C4" s="267" t="s">
        <v>744</v>
      </c>
    </row>
    <row r="5" customFormat="false" ht="15" hidden="false" customHeight="true" outlineLevel="0" collapsed="false">
      <c r="B5" s="266"/>
      <c r="C5" s="267" t="s">
        <v>773</v>
      </c>
      <c r="D5" s="0"/>
      <c r="E5" s="267"/>
    </row>
    <row r="6" customFormat="false" ht="15" hidden="false" customHeight="true" outlineLevel="0" collapsed="false">
      <c r="B6" s="268" t="s">
        <v>774</v>
      </c>
      <c r="C6" s="268"/>
      <c r="D6" s="0"/>
      <c r="E6" s="267"/>
    </row>
    <row r="7" customFormat="false" ht="18.75" hidden="false" customHeight="true" outlineLevel="0" collapsed="false">
      <c r="B7" s="266"/>
      <c r="C7" s="267"/>
    </row>
    <row r="8" customFormat="false" ht="18.75" hidden="true" customHeight="false" outlineLevel="0" collapsed="false">
      <c r="C8" s="66"/>
    </row>
    <row r="9" customFormat="false" ht="47.25" hidden="false" customHeight="true" outlineLevel="0" collapsed="false">
      <c r="A9" s="65" t="s">
        <v>775</v>
      </c>
      <c r="B9" s="65"/>
      <c r="C9" s="65"/>
      <c r="G9" s="225"/>
      <c r="H9" s="225"/>
      <c r="I9" s="225"/>
      <c r="J9" s="225"/>
      <c r="K9" s="225"/>
      <c r="L9" s="225"/>
      <c r="M9" s="225"/>
      <c r="N9" s="225"/>
      <c r="O9" s="225"/>
    </row>
    <row r="10" customFormat="false" ht="11.25" hidden="false" customHeight="true" outlineLevel="0" collapsed="false">
      <c r="B10" s="269"/>
      <c r="C10" s="269"/>
      <c r="G10" s="225"/>
      <c r="H10" s="225"/>
      <c r="I10" s="225"/>
      <c r="J10" s="225"/>
      <c r="K10" s="225"/>
      <c r="L10" s="225"/>
      <c r="M10" s="225"/>
      <c r="N10" s="225"/>
      <c r="O10" s="225"/>
    </row>
    <row r="11" s="274" customFormat="true" ht="87" hidden="false" customHeight="true" outlineLevel="0" collapsed="false">
      <c r="A11" s="270" t="s">
        <v>776</v>
      </c>
      <c r="B11" s="271" t="s">
        <v>749</v>
      </c>
      <c r="C11" s="272" t="s">
        <v>777</v>
      </c>
      <c r="D11" s="165"/>
      <c r="E11" s="165"/>
      <c r="F11" s="165"/>
      <c r="G11" s="225"/>
      <c r="H11" s="273"/>
      <c r="I11" s="273"/>
      <c r="J11" s="273"/>
      <c r="K11" s="273"/>
      <c r="L11" s="273"/>
      <c r="M11" s="273"/>
      <c r="N11" s="273"/>
      <c r="O11" s="273"/>
    </row>
    <row r="12" s="274" customFormat="true" ht="27.75" hidden="false" customHeight="true" outlineLevel="0" collapsed="false">
      <c r="A12" s="275" t="n">
        <v>1</v>
      </c>
      <c r="B12" s="276" t="s">
        <v>778</v>
      </c>
      <c r="C12" s="277" t="n">
        <v>0.46</v>
      </c>
      <c r="D12" s="278"/>
      <c r="E12" s="278"/>
      <c r="F12" s="278"/>
      <c r="G12" s="279"/>
      <c r="H12" s="279"/>
      <c r="I12" s="279"/>
      <c r="J12" s="279"/>
      <c r="K12" s="279"/>
      <c r="L12" s="279"/>
      <c r="M12" s="279"/>
      <c r="N12" s="279"/>
      <c r="O12" s="279"/>
    </row>
    <row r="13" customFormat="false" ht="40.5" hidden="false" customHeight="true" outlineLevel="0" collapsed="false">
      <c r="A13" s="280" t="n">
        <v>2</v>
      </c>
      <c r="B13" s="281" t="s">
        <v>779</v>
      </c>
      <c r="C13" s="282" t="n">
        <v>805459</v>
      </c>
      <c r="D13" s="283"/>
      <c r="E13" s="283"/>
      <c r="F13" s="283"/>
      <c r="G13" s="283"/>
      <c r="H13" s="284"/>
      <c r="I13" s="283"/>
      <c r="J13" s="283"/>
      <c r="K13" s="284"/>
      <c r="L13" s="285"/>
      <c r="M13" s="283"/>
      <c r="N13" s="283"/>
      <c r="O13" s="286"/>
    </row>
    <row r="14" customFormat="false" ht="18.75" hidden="false" customHeight="false" outlineLevel="0" collapsed="false">
      <c r="A14" s="280" t="n">
        <v>3</v>
      </c>
      <c r="B14" s="287" t="s">
        <v>780</v>
      </c>
      <c r="C14" s="282" t="n">
        <v>3722</v>
      </c>
      <c r="D14" s="288" t="n">
        <f aca="false">C14/C13*100000</f>
        <v>462.096767184922</v>
      </c>
      <c r="E14" s="289"/>
      <c r="F14" s="289"/>
      <c r="G14" s="289"/>
      <c r="H14" s="290"/>
      <c r="I14" s="291"/>
      <c r="J14" s="291"/>
      <c r="K14" s="290"/>
      <c r="L14" s="292"/>
      <c r="M14" s="293"/>
      <c r="N14" s="294"/>
      <c r="O14" s="295"/>
    </row>
    <row r="15" customFormat="false" ht="18.75" hidden="false" customHeight="false" outlineLevel="0" collapsed="false">
      <c r="A15" s="280"/>
      <c r="B15" s="287" t="s">
        <v>781</v>
      </c>
      <c r="C15" s="282"/>
      <c r="D15" s="289"/>
      <c r="E15" s="289"/>
      <c r="F15" s="289"/>
      <c r="G15" s="289"/>
      <c r="H15" s="290"/>
      <c r="I15" s="291"/>
      <c r="J15" s="291"/>
      <c r="K15" s="290"/>
      <c r="L15" s="292"/>
      <c r="M15" s="293"/>
      <c r="N15" s="294"/>
      <c r="O15" s="295"/>
    </row>
    <row r="16" customFormat="false" ht="38.25" hidden="false" customHeight="true" outlineLevel="0" collapsed="false">
      <c r="A16" s="296" t="s">
        <v>782</v>
      </c>
      <c r="B16" s="297" t="s">
        <v>783</v>
      </c>
      <c r="C16" s="282" t="n">
        <f aca="false">C14/4</f>
        <v>930.5</v>
      </c>
      <c r="D16" s="298"/>
      <c r="E16" s="291"/>
      <c r="F16" s="289"/>
      <c r="G16" s="289"/>
      <c r="H16" s="290"/>
      <c r="I16" s="291"/>
      <c r="J16" s="291"/>
      <c r="K16" s="290"/>
      <c r="L16" s="292"/>
      <c r="M16" s="293"/>
      <c r="N16" s="294"/>
      <c r="O16" s="295"/>
    </row>
    <row r="17" s="302" customFormat="true" ht="44.25" hidden="false" customHeight="true" outlineLevel="0" collapsed="false">
      <c r="A17" s="280" t="n">
        <v>4</v>
      </c>
      <c r="B17" s="299" t="s">
        <v>784</v>
      </c>
      <c r="C17" s="300" t="n">
        <v>1.056</v>
      </c>
      <c r="D17" s="289"/>
      <c r="E17" s="301"/>
      <c r="F17" s="289"/>
      <c r="G17" s="289"/>
      <c r="H17" s="290"/>
      <c r="I17" s="291"/>
      <c r="J17" s="291"/>
      <c r="K17" s="290"/>
      <c r="L17" s="292"/>
      <c r="M17" s="293"/>
      <c r="N17" s="294"/>
      <c r="O17" s="295"/>
    </row>
    <row r="18" customFormat="false" ht="38.25" hidden="false" customHeight="true" outlineLevel="0" collapsed="false">
      <c r="A18" s="280" t="n">
        <v>5</v>
      </c>
      <c r="B18" s="281" t="s">
        <v>785</v>
      </c>
      <c r="C18" s="303" t="n">
        <f aca="false">C13*C17</f>
        <v>850564.704</v>
      </c>
      <c r="D18" s="289"/>
      <c r="E18" s="289"/>
      <c r="F18" s="289"/>
      <c r="G18" s="289"/>
      <c r="H18" s="290"/>
      <c r="I18" s="291"/>
      <c r="J18" s="291"/>
      <c r="K18" s="290"/>
      <c r="L18" s="292"/>
      <c r="M18" s="293"/>
      <c r="N18" s="294"/>
      <c r="O18" s="295"/>
    </row>
    <row r="19" customFormat="false" ht="51.75" hidden="false" customHeight="true" outlineLevel="0" collapsed="false">
      <c r="A19" s="304" t="n">
        <v>6</v>
      </c>
      <c r="B19" s="281" t="s">
        <v>786</v>
      </c>
      <c r="C19" s="305" t="n">
        <f aca="false">C18*C12%</f>
        <v>3912.5976384</v>
      </c>
      <c r="D19" s="289"/>
      <c r="E19" s="306"/>
      <c r="F19" s="289"/>
      <c r="G19" s="289"/>
      <c r="H19" s="290"/>
      <c r="I19" s="291"/>
      <c r="J19" s="291"/>
      <c r="K19" s="290"/>
      <c r="L19" s="292"/>
      <c r="M19" s="293"/>
      <c r="N19" s="294"/>
      <c r="O19" s="295"/>
    </row>
    <row r="20" customFormat="false" ht="30.75" hidden="false" customHeight="true" outlineLevel="0" collapsed="false">
      <c r="A20" s="304"/>
      <c r="B20" s="281" t="s">
        <v>781</v>
      </c>
      <c r="C20" s="305"/>
      <c r="D20" s="289"/>
      <c r="E20" s="289"/>
      <c r="F20" s="289"/>
      <c r="G20" s="289"/>
      <c r="H20" s="290"/>
      <c r="I20" s="291"/>
      <c r="J20" s="291"/>
      <c r="K20" s="290"/>
      <c r="L20" s="292"/>
      <c r="M20" s="293"/>
      <c r="N20" s="294"/>
      <c r="O20" s="295"/>
    </row>
    <row r="21" customFormat="false" ht="63.75" hidden="false" customHeight="true" outlineLevel="0" collapsed="false">
      <c r="A21" s="307" t="s">
        <v>787</v>
      </c>
      <c r="B21" s="297" t="s">
        <v>788</v>
      </c>
      <c r="C21" s="308" t="n">
        <f aca="false">(C19/4)*3</f>
        <v>2934.4482288</v>
      </c>
      <c r="D21" s="289"/>
      <c r="E21" s="289"/>
      <c r="F21" s="289"/>
      <c r="G21" s="289"/>
      <c r="H21" s="290"/>
      <c r="I21" s="291"/>
      <c r="J21" s="291"/>
      <c r="K21" s="290"/>
      <c r="L21" s="292"/>
      <c r="M21" s="293"/>
      <c r="N21" s="294"/>
      <c r="O21" s="295"/>
    </row>
    <row r="22" customFormat="false" ht="47.25" hidden="false" customHeight="true" outlineLevel="0" collapsed="false">
      <c r="A22" s="307" t="n">
        <v>7</v>
      </c>
      <c r="B22" s="281" t="s">
        <v>789</v>
      </c>
      <c r="C22" s="308" t="n">
        <f aca="false">C16+C21</f>
        <v>3864.9482288</v>
      </c>
      <c r="D22" s="289"/>
      <c r="E22" s="289"/>
      <c r="F22" s="289"/>
      <c r="G22" s="289"/>
      <c r="H22" s="290"/>
      <c r="I22" s="291"/>
      <c r="J22" s="291"/>
      <c r="K22" s="290"/>
      <c r="L22" s="292"/>
      <c r="M22" s="293"/>
      <c r="N22" s="294"/>
      <c r="O22" s="295"/>
    </row>
    <row r="23" s="265" customFormat="true" ht="42.75" hidden="false" customHeight="true" outlineLevel="0" collapsed="false">
      <c r="A23" s="307" t="n">
        <v>8</v>
      </c>
      <c r="B23" s="281" t="s">
        <v>790</v>
      </c>
      <c r="C23" s="282" t="n">
        <v>60</v>
      </c>
      <c r="D23" s="289"/>
      <c r="E23" s="289"/>
      <c r="F23" s="289"/>
      <c r="G23" s="289"/>
      <c r="H23" s="290"/>
      <c r="I23" s="291"/>
      <c r="J23" s="291"/>
      <c r="K23" s="290"/>
      <c r="L23" s="292"/>
      <c r="M23" s="293"/>
      <c r="N23" s="294"/>
      <c r="O23" s="295"/>
    </row>
    <row r="24" customFormat="false" ht="52.5" hidden="false" customHeight="true" outlineLevel="0" collapsed="false">
      <c r="A24" s="304" t="n">
        <v>9</v>
      </c>
      <c r="B24" s="287" t="s">
        <v>791</v>
      </c>
      <c r="C24" s="309" t="n">
        <f aca="false">C22+C23</f>
        <v>3924.9482288</v>
      </c>
      <c r="D24" s="289"/>
      <c r="E24" s="289"/>
      <c r="F24" s="289"/>
      <c r="G24" s="289"/>
      <c r="H24" s="290"/>
      <c r="I24" s="291"/>
      <c r="J24" s="291"/>
      <c r="K24" s="290"/>
      <c r="L24" s="292"/>
      <c r="M24" s="293"/>
      <c r="N24" s="294"/>
      <c r="O24" s="295"/>
    </row>
    <row r="25" customFormat="false" ht="69.75" hidden="false" customHeight="true" outlineLevel="0" collapsed="false">
      <c r="A25" s="310" t="n">
        <v>10</v>
      </c>
      <c r="B25" s="311" t="s">
        <v>792</v>
      </c>
      <c r="C25" s="312" t="n">
        <f aca="false">C24/2</f>
        <v>1962.4741144</v>
      </c>
      <c r="D25" s="289"/>
      <c r="E25" s="289"/>
      <c r="F25" s="289"/>
      <c r="G25" s="289"/>
      <c r="H25" s="313"/>
      <c r="I25" s="314"/>
      <c r="J25" s="291"/>
      <c r="K25" s="290"/>
      <c r="L25" s="292"/>
      <c r="M25" s="295"/>
      <c r="N25" s="294"/>
      <c r="O25" s="295"/>
    </row>
    <row r="26" customFormat="false" ht="18.75" hidden="false" customHeight="false" outlineLevel="0" collapsed="false">
      <c r="A26" s="315"/>
      <c r="B26" s="226"/>
      <c r="C26" s="226"/>
      <c r="G26" s="225"/>
      <c r="H26" s="225"/>
      <c r="I26" s="225"/>
      <c r="J26" s="225"/>
      <c r="K26" s="225"/>
      <c r="L26" s="225"/>
      <c r="M26" s="225"/>
      <c r="N26" s="225"/>
      <c r="O26" s="225"/>
    </row>
    <row r="27" customFormat="false" ht="18.75" hidden="false" customHeight="false" outlineLevel="0" collapsed="false">
      <c r="G27" s="225"/>
      <c r="H27" s="225"/>
      <c r="I27" s="225"/>
      <c r="J27" s="225"/>
      <c r="K27" s="225"/>
      <c r="L27" s="225"/>
      <c r="M27" s="225"/>
      <c r="N27" s="225"/>
      <c r="O27" s="225"/>
    </row>
    <row r="28" customFormat="false" ht="18.75" hidden="false" customHeight="false" outlineLevel="0" collapsed="false">
      <c r="G28" s="225"/>
      <c r="H28" s="225"/>
      <c r="I28" s="225"/>
      <c r="J28" s="225"/>
      <c r="K28" s="225"/>
      <c r="L28" s="225"/>
      <c r="M28" s="225"/>
      <c r="N28" s="225"/>
      <c r="O28" s="225"/>
    </row>
    <row r="29" customFormat="false" ht="18.75" hidden="false" customHeight="false" outlineLevel="0" collapsed="false">
      <c r="G29" s="225"/>
      <c r="H29" s="225"/>
      <c r="I29" s="225"/>
      <c r="J29" s="225"/>
      <c r="K29" s="225"/>
      <c r="L29" s="225"/>
      <c r="M29" s="225"/>
      <c r="N29" s="225"/>
      <c r="O29" s="225"/>
    </row>
    <row r="30" customFormat="false" ht="18.75" hidden="false" customHeight="false" outlineLevel="0" collapsed="false">
      <c r="G30" s="225"/>
      <c r="H30" s="225"/>
      <c r="I30" s="225"/>
      <c r="J30" s="225"/>
      <c r="K30" s="225"/>
      <c r="L30" s="225"/>
      <c r="M30" s="225"/>
      <c r="N30" s="225"/>
      <c r="O30" s="225"/>
    </row>
    <row r="31" customFormat="false" ht="18.75" hidden="false" customHeight="false" outlineLevel="0" collapsed="false">
      <c r="G31" s="225"/>
      <c r="H31" s="225"/>
      <c r="I31" s="225"/>
      <c r="J31" s="225"/>
      <c r="K31" s="225"/>
      <c r="L31" s="225"/>
      <c r="M31" s="225"/>
      <c r="N31" s="225"/>
      <c r="O31" s="225"/>
    </row>
    <row r="32" customFormat="false" ht="18.75" hidden="false" customHeight="false" outlineLevel="0" collapsed="false">
      <c r="G32" s="225"/>
      <c r="H32" s="225"/>
      <c r="I32" s="225"/>
      <c r="J32" s="225"/>
      <c r="K32" s="225"/>
      <c r="L32" s="225"/>
      <c r="M32" s="225"/>
      <c r="N32" s="225"/>
      <c r="O32" s="225"/>
    </row>
    <row r="33" customFormat="false" ht="18.75" hidden="false" customHeight="false" outlineLevel="0" collapsed="false">
      <c r="G33" s="225"/>
      <c r="H33" s="225"/>
      <c r="I33" s="225"/>
      <c r="J33" s="225"/>
      <c r="K33" s="225"/>
      <c r="L33" s="225"/>
      <c r="M33" s="225"/>
      <c r="N33" s="225"/>
      <c r="O33" s="225"/>
    </row>
    <row r="34" customFormat="false" ht="18.75" hidden="false" customHeight="false" outlineLevel="0" collapsed="false">
      <c r="G34" s="225"/>
      <c r="H34" s="225"/>
      <c r="I34" s="225"/>
      <c r="J34" s="225"/>
      <c r="K34" s="225"/>
      <c r="L34" s="225"/>
      <c r="M34" s="225"/>
      <c r="N34" s="225"/>
      <c r="O34" s="225"/>
    </row>
    <row r="35" customFormat="false" ht="18.75" hidden="false" customHeight="false" outlineLevel="0" collapsed="false">
      <c r="G35" s="225"/>
      <c r="H35" s="225"/>
      <c r="I35" s="225"/>
      <c r="J35" s="225"/>
      <c r="K35" s="225"/>
      <c r="L35" s="225"/>
      <c r="M35" s="225"/>
      <c r="N35" s="225"/>
      <c r="O35" s="225"/>
    </row>
    <row r="36" customFormat="false" ht="18.75" hidden="false" customHeight="false" outlineLevel="0" collapsed="false">
      <c r="G36" s="225"/>
      <c r="H36" s="225"/>
      <c r="I36" s="225"/>
      <c r="J36" s="225"/>
      <c r="K36" s="225"/>
      <c r="L36" s="225"/>
      <c r="M36" s="225"/>
      <c r="N36" s="225"/>
      <c r="O36" s="225"/>
    </row>
    <row r="37" customFormat="false" ht="18.75" hidden="false" customHeight="false" outlineLevel="0" collapsed="false">
      <c r="G37" s="225"/>
      <c r="H37" s="225"/>
      <c r="I37" s="225"/>
      <c r="J37" s="225"/>
      <c r="K37" s="225"/>
      <c r="L37" s="225"/>
      <c r="M37" s="225"/>
      <c r="N37" s="225"/>
      <c r="O37" s="225"/>
    </row>
    <row r="38" customFormat="false" ht="18.75" hidden="false" customHeight="false" outlineLevel="0" collapsed="false">
      <c r="G38" s="225"/>
      <c r="H38" s="225"/>
      <c r="I38" s="225"/>
      <c r="J38" s="225"/>
      <c r="K38" s="225"/>
      <c r="L38" s="225"/>
      <c r="M38" s="225"/>
      <c r="N38" s="225"/>
      <c r="O38" s="225"/>
    </row>
    <row r="39" customFormat="false" ht="18.75" hidden="false" customHeight="false" outlineLevel="0" collapsed="false">
      <c r="G39" s="225"/>
      <c r="H39" s="225"/>
      <c r="I39" s="225"/>
      <c r="J39" s="225"/>
      <c r="K39" s="225"/>
      <c r="L39" s="225"/>
      <c r="M39" s="225"/>
      <c r="N39" s="225"/>
      <c r="O39" s="225"/>
    </row>
    <row r="40" customFormat="false" ht="18.75" hidden="false" customHeight="false" outlineLevel="0" collapsed="false">
      <c r="G40" s="225"/>
      <c r="H40" s="225"/>
      <c r="I40" s="225"/>
      <c r="J40" s="225"/>
      <c r="K40" s="225"/>
      <c r="L40" s="225"/>
      <c r="M40" s="225"/>
      <c r="N40" s="225"/>
      <c r="O40" s="225"/>
    </row>
    <row r="41" customFormat="false" ht="18.75" hidden="false" customHeight="false" outlineLevel="0" collapsed="false">
      <c r="G41" s="225"/>
      <c r="H41" s="225"/>
      <c r="I41" s="225"/>
      <c r="J41" s="225"/>
      <c r="K41" s="225"/>
      <c r="L41" s="225"/>
      <c r="M41" s="225"/>
      <c r="N41" s="225"/>
      <c r="O41" s="225"/>
    </row>
    <row r="42" customFormat="false" ht="18.75" hidden="false" customHeight="false" outlineLevel="0" collapsed="false">
      <c r="G42" s="225"/>
      <c r="H42" s="225"/>
      <c r="I42" s="225"/>
      <c r="J42" s="225"/>
      <c r="K42" s="225"/>
      <c r="L42" s="225"/>
      <c r="M42" s="225"/>
      <c r="N42" s="225"/>
      <c r="O42" s="225"/>
    </row>
    <row r="43" customFormat="false" ht="18.75" hidden="false" customHeight="false" outlineLevel="0" collapsed="false">
      <c r="G43" s="225"/>
      <c r="H43" s="225"/>
      <c r="I43" s="225"/>
      <c r="J43" s="225"/>
      <c r="K43" s="225"/>
      <c r="L43" s="225"/>
      <c r="M43" s="225"/>
      <c r="N43" s="225"/>
      <c r="O43" s="225"/>
    </row>
    <row r="44" customFormat="false" ht="18.75" hidden="false" customHeight="false" outlineLevel="0" collapsed="false">
      <c r="G44" s="225"/>
      <c r="H44" s="225"/>
      <c r="I44" s="225"/>
      <c r="J44" s="225"/>
      <c r="K44" s="225"/>
      <c r="L44" s="225"/>
      <c r="M44" s="225"/>
      <c r="N44" s="225"/>
      <c r="O44" s="225"/>
    </row>
    <row r="45" customFormat="false" ht="18.75" hidden="false" customHeight="false" outlineLevel="0" collapsed="false">
      <c r="G45" s="225"/>
      <c r="H45" s="225"/>
      <c r="I45" s="225"/>
      <c r="J45" s="225"/>
      <c r="K45" s="225"/>
      <c r="L45" s="225"/>
      <c r="M45" s="225"/>
      <c r="N45" s="225"/>
      <c r="O45" s="225"/>
    </row>
    <row r="46" customFormat="false" ht="18.75" hidden="false" customHeight="false" outlineLevel="0" collapsed="false">
      <c r="G46" s="225"/>
      <c r="H46" s="225"/>
      <c r="I46" s="225"/>
      <c r="J46" s="225"/>
      <c r="K46" s="225"/>
      <c r="L46" s="225"/>
      <c r="M46" s="225"/>
      <c r="N46" s="225"/>
      <c r="O46" s="225"/>
    </row>
    <row r="47" customFormat="false" ht="18.75" hidden="false" customHeight="false" outlineLevel="0" collapsed="false">
      <c r="G47" s="225"/>
      <c r="H47" s="225"/>
      <c r="I47" s="225"/>
      <c r="J47" s="225"/>
      <c r="K47" s="225"/>
      <c r="L47" s="225"/>
      <c r="M47" s="225"/>
      <c r="N47" s="225"/>
      <c r="O47" s="225"/>
    </row>
    <row r="48" customFormat="false" ht="18.75" hidden="false" customHeight="false" outlineLevel="0" collapsed="false">
      <c r="G48" s="225"/>
      <c r="H48" s="225"/>
      <c r="I48" s="225"/>
      <c r="J48" s="225"/>
      <c r="K48" s="225"/>
      <c r="L48" s="225"/>
      <c r="M48" s="225"/>
      <c r="N48" s="225"/>
      <c r="O48" s="225"/>
    </row>
    <row r="49" customFormat="false" ht="18.75" hidden="false" customHeight="false" outlineLevel="0" collapsed="false">
      <c r="G49" s="225"/>
      <c r="H49" s="225"/>
      <c r="I49" s="225"/>
      <c r="J49" s="225"/>
      <c r="K49" s="225"/>
      <c r="L49" s="225"/>
      <c r="M49" s="225"/>
      <c r="N49" s="225"/>
      <c r="O49" s="225"/>
    </row>
    <row r="50" customFormat="false" ht="18.75" hidden="false" customHeight="false" outlineLevel="0" collapsed="false">
      <c r="G50" s="225"/>
      <c r="H50" s="225"/>
      <c r="I50" s="225"/>
      <c r="J50" s="225"/>
      <c r="K50" s="225"/>
      <c r="L50" s="225"/>
      <c r="M50" s="225"/>
      <c r="N50" s="225"/>
      <c r="O50" s="225"/>
    </row>
    <row r="51" customFormat="false" ht="18.75" hidden="false" customHeight="false" outlineLevel="0" collapsed="false">
      <c r="G51" s="225"/>
      <c r="H51" s="225"/>
      <c r="I51" s="225"/>
      <c r="J51" s="225"/>
      <c r="K51" s="225"/>
      <c r="L51" s="225"/>
      <c r="M51" s="225"/>
      <c r="N51" s="225"/>
      <c r="O51" s="225"/>
    </row>
    <row r="52" customFormat="false" ht="18.75" hidden="false" customHeight="false" outlineLevel="0" collapsed="false">
      <c r="G52" s="225"/>
      <c r="H52" s="225"/>
      <c r="I52" s="225"/>
      <c r="J52" s="225"/>
      <c r="K52" s="225"/>
      <c r="L52" s="225"/>
      <c r="M52" s="225"/>
      <c r="N52" s="225"/>
      <c r="O52" s="225"/>
    </row>
    <row r="53" customFormat="false" ht="18.75" hidden="false" customHeight="false" outlineLevel="0" collapsed="false">
      <c r="G53" s="225"/>
      <c r="H53" s="225"/>
      <c r="I53" s="225"/>
      <c r="J53" s="225"/>
      <c r="K53" s="225"/>
      <c r="L53" s="225"/>
      <c r="M53" s="225"/>
      <c r="N53" s="225"/>
      <c r="O53" s="225"/>
    </row>
    <row r="54" customFormat="false" ht="18.75" hidden="false" customHeight="false" outlineLevel="0" collapsed="false">
      <c r="G54" s="225"/>
      <c r="H54" s="225"/>
      <c r="I54" s="225"/>
      <c r="J54" s="225"/>
      <c r="K54" s="225"/>
      <c r="L54" s="225"/>
      <c r="M54" s="225"/>
      <c r="N54" s="225"/>
      <c r="O54" s="225"/>
    </row>
    <row r="55" customFormat="false" ht="18.75" hidden="false" customHeight="false" outlineLevel="0" collapsed="false">
      <c r="G55" s="225"/>
      <c r="H55" s="225"/>
      <c r="I55" s="225"/>
      <c r="J55" s="225"/>
      <c r="K55" s="225"/>
      <c r="L55" s="225"/>
      <c r="M55" s="225"/>
      <c r="N55" s="225"/>
      <c r="O55" s="225"/>
    </row>
    <row r="56" customFormat="false" ht="18.75" hidden="false" customHeight="false" outlineLevel="0" collapsed="false">
      <c r="G56" s="225"/>
      <c r="H56" s="225"/>
      <c r="I56" s="225"/>
      <c r="J56" s="225"/>
      <c r="K56" s="225"/>
      <c r="L56" s="225"/>
      <c r="M56" s="225"/>
      <c r="N56" s="225"/>
      <c r="O56" s="225"/>
    </row>
    <row r="57" customFormat="false" ht="18.75" hidden="false" customHeight="false" outlineLevel="0" collapsed="false">
      <c r="G57" s="225"/>
      <c r="H57" s="225"/>
      <c r="I57" s="225"/>
      <c r="J57" s="225"/>
      <c r="K57" s="225"/>
      <c r="L57" s="225"/>
      <c r="M57" s="225"/>
      <c r="N57" s="225"/>
      <c r="O57" s="225"/>
    </row>
    <row r="58" customFormat="false" ht="18.75" hidden="false" customHeight="false" outlineLevel="0" collapsed="false">
      <c r="G58" s="225"/>
      <c r="H58" s="225"/>
      <c r="I58" s="225"/>
      <c r="J58" s="225"/>
      <c r="K58" s="225"/>
      <c r="L58" s="225"/>
      <c r="M58" s="225"/>
      <c r="N58" s="225"/>
      <c r="O58" s="225"/>
    </row>
    <row r="59" customFormat="false" ht="18.75" hidden="false" customHeight="false" outlineLevel="0" collapsed="false">
      <c r="G59" s="225"/>
      <c r="H59" s="225"/>
      <c r="I59" s="225"/>
      <c r="J59" s="225"/>
      <c r="K59" s="225"/>
      <c r="L59" s="225"/>
      <c r="M59" s="225"/>
      <c r="N59" s="225"/>
      <c r="O59" s="225"/>
    </row>
    <row r="60" customFormat="false" ht="18.75" hidden="false" customHeight="false" outlineLevel="0" collapsed="false">
      <c r="G60" s="225"/>
      <c r="H60" s="225"/>
      <c r="I60" s="225"/>
      <c r="J60" s="225"/>
      <c r="K60" s="225"/>
      <c r="L60" s="225"/>
      <c r="M60" s="225"/>
      <c r="N60" s="225"/>
      <c r="O60" s="225"/>
    </row>
    <row r="61" customFormat="false" ht="18.75" hidden="false" customHeight="false" outlineLevel="0" collapsed="false">
      <c r="G61" s="225"/>
      <c r="H61" s="225"/>
      <c r="I61" s="225"/>
      <c r="J61" s="225"/>
      <c r="K61" s="225"/>
      <c r="L61" s="225"/>
      <c r="M61" s="225"/>
      <c r="N61" s="225"/>
      <c r="O61" s="225"/>
    </row>
    <row r="62" customFormat="false" ht="18.75" hidden="false" customHeight="false" outlineLevel="0" collapsed="false">
      <c r="G62" s="225"/>
      <c r="H62" s="225"/>
      <c r="I62" s="225"/>
      <c r="J62" s="225"/>
      <c r="K62" s="225"/>
      <c r="L62" s="225"/>
      <c r="M62" s="225"/>
      <c r="N62" s="225"/>
      <c r="O62" s="225"/>
    </row>
    <row r="63" customFormat="false" ht="18.75" hidden="false" customHeight="false" outlineLevel="0" collapsed="false">
      <c r="G63" s="225"/>
      <c r="H63" s="225"/>
      <c r="I63" s="225"/>
      <c r="J63" s="225"/>
      <c r="K63" s="225"/>
      <c r="L63" s="225"/>
      <c r="M63" s="225"/>
      <c r="N63" s="225"/>
      <c r="O63" s="225"/>
    </row>
    <row r="64" customFormat="false" ht="18.75" hidden="false" customHeight="false" outlineLevel="0" collapsed="false">
      <c r="G64" s="225"/>
      <c r="H64" s="225"/>
      <c r="I64" s="225"/>
      <c r="J64" s="225"/>
      <c r="K64" s="225"/>
      <c r="L64" s="225"/>
      <c r="M64" s="225"/>
      <c r="N64" s="225"/>
      <c r="O64" s="225"/>
    </row>
  </sheetData>
  <mergeCells count="9">
    <mergeCell ref="B1:C1"/>
    <mergeCell ref="B2:C2"/>
    <mergeCell ref="B6:C6"/>
    <mergeCell ref="A9:C9"/>
    <mergeCell ref="M12:O12"/>
    <mergeCell ref="A14:A15"/>
    <mergeCell ref="C14:C15"/>
    <mergeCell ref="A19:A20"/>
    <mergeCell ref="C19:C20"/>
  </mergeCells>
  <printOptions headings="false" gridLines="false" gridLinesSet="true" horizontalCentered="false" verticalCentered="false"/>
  <pageMargins left="0.75" right="0.75" top="0.290277777777778" bottom="0.409722222222222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C11" activeCellId="0" sqref="C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0" width="7.14"/>
    <col collapsed="false" customWidth="true" hidden="false" outlineLevel="0" max="2" min="2" style="165" width="103.14"/>
    <col collapsed="false" customWidth="true" hidden="false" outlineLevel="0" max="3" min="3" style="165" width="41.14"/>
    <col collapsed="false" customWidth="true" hidden="false" outlineLevel="0" max="4" min="4" style="165" width="10.13"/>
    <col collapsed="false" customWidth="false" hidden="false" outlineLevel="0" max="5" min="5" style="165" width="9.14"/>
    <col collapsed="false" customWidth="true" hidden="false" outlineLevel="0" max="6" min="6" style="165" width="10.13"/>
    <col collapsed="false" customWidth="true" hidden="false" outlineLevel="0" max="7" min="7" style="165" width="10.99"/>
    <col collapsed="false" customWidth="true" hidden="false" outlineLevel="0" max="8" min="8" style="165" width="10.13"/>
    <col collapsed="false" customWidth="true" hidden="false" outlineLevel="0" max="9" min="9" style="165" width="11.85"/>
    <col collapsed="false" customWidth="false" hidden="false" outlineLevel="0" max="257" min="10" style="165" width="9.14"/>
  </cols>
  <sheetData>
    <row r="1" customFormat="false" ht="18.75" hidden="false" customHeight="true" outlineLevel="0" collapsed="false">
      <c r="B1" s="61" t="s">
        <v>793</v>
      </c>
      <c r="C1" s="61"/>
    </row>
    <row r="3" customFormat="false" ht="46.5" hidden="false" customHeight="true" outlineLevel="0" collapsed="false">
      <c r="A3" s="65" t="s">
        <v>794</v>
      </c>
      <c r="B3" s="65"/>
      <c r="C3" s="65"/>
    </row>
    <row r="4" customFormat="false" ht="11.25" hidden="false" customHeight="true" outlineLevel="0" collapsed="false">
      <c r="B4" s="269"/>
    </row>
    <row r="5" s="274" customFormat="true" ht="51" hidden="false" customHeight="true" outlineLevel="0" collapsed="false">
      <c r="A5" s="316" t="s">
        <v>776</v>
      </c>
      <c r="B5" s="317" t="s">
        <v>749</v>
      </c>
      <c r="C5" s="318" t="s">
        <v>795</v>
      </c>
      <c r="D5" s="226"/>
      <c r="E5" s="226"/>
      <c r="F5" s="165"/>
      <c r="G5" s="165"/>
      <c r="H5" s="165"/>
      <c r="I5" s="165"/>
      <c r="J5" s="165"/>
    </row>
    <row r="6" s="274" customFormat="true" ht="22.5" hidden="false" customHeight="true" outlineLevel="0" collapsed="false">
      <c r="A6" s="319" t="n">
        <v>1</v>
      </c>
      <c r="B6" s="281" t="s">
        <v>778</v>
      </c>
      <c r="C6" s="320" t="n">
        <v>0.46</v>
      </c>
      <c r="D6" s="223"/>
      <c r="E6" s="226"/>
      <c r="F6" s="165"/>
      <c r="G6" s="165"/>
      <c r="H6" s="165"/>
      <c r="I6" s="165"/>
      <c r="J6" s="165"/>
    </row>
    <row r="7" customFormat="false" ht="61.5" hidden="false" customHeight="true" outlineLevel="0" collapsed="false">
      <c r="A7" s="321" t="n">
        <v>2</v>
      </c>
      <c r="B7" s="281" t="s">
        <v>785</v>
      </c>
      <c r="C7" s="322" t="n">
        <f aca="false">'прил 4'!C18</f>
        <v>850564.704</v>
      </c>
      <c r="D7" s="223"/>
      <c r="E7" s="226"/>
    </row>
    <row r="8" customFormat="false" ht="21.75" hidden="false" customHeight="true" outlineLevel="0" collapsed="false">
      <c r="A8" s="321" t="n">
        <v>3</v>
      </c>
      <c r="B8" s="287" t="s">
        <v>786</v>
      </c>
      <c r="C8" s="322" t="n">
        <f aca="false">C7*0.46%</f>
        <v>3912.5976384</v>
      </c>
      <c r="D8" s="223"/>
      <c r="E8" s="226"/>
    </row>
    <row r="9" customFormat="false" ht="22.5" hidden="false" customHeight="true" outlineLevel="0" collapsed="false">
      <c r="A9" s="321"/>
      <c r="B9" s="287" t="s">
        <v>781</v>
      </c>
      <c r="C9" s="322"/>
      <c r="D9" s="223"/>
      <c r="E9" s="226"/>
    </row>
    <row r="10" customFormat="false" ht="35.25" hidden="false" customHeight="true" outlineLevel="0" collapsed="false">
      <c r="A10" s="323" t="s">
        <v>782</v>
      </c>
      <c r="B10" s="297" t="s">
        <v>796</v>
      </c>
      <c r="C10" s="322" t="n">
        <f aca="false">C8/4</f>
        <v>978.1494096</v>
      </c>
      <c r="D10" s="223"/>
      <c r="E10" s="226"/>
    </row>
    <row r="11" s="302" customFormat="true" ht="43.5" hidden="false" customHeight="true" outlineLevel="0" collapsed="false">
      <c r="A11" s="321" t="n">
        <v>4</v>
      </c>
      <c r="B11" s="299" t="s">
        <v>784</v>
      </c>
      <c r="C11" s="324" t="n">
        <v>1.058</v>
      </c>
      <c r="D11" s="325"/>
      <c r="E11" s="326"/>
    </row>
    <row r="12" customFormat="false" ht="49.5" hidden="false" customHeight="true" outlineLevel="0" collapsed="false">
      <c r="A12" s="321" t="n">
        <v>5</v>
      </c>
      <c r="B12" s="327" t="s">
        <v>797</v>
      </c>
      <c r="C12" s="322" t="n">
        <f aca="false">C7*C11</f>
        <v>899897.456832</v>
      </c>
      <c r="D12" s="223"/>
      <c r="E12" s="226"/>
    </row>
    <row r="13" customFormat="false" ht="21.75" hidden="false" customHeight="true" outlineLevel="0" collapsed="false">
      <c r="A13" s="328" t="n">
        <v>6</v>
      </c>
      <c r="B13" s="281" t="s">
        <v>798</v>
      </c>
      <c r="C13" s="329" t="n">
        <f aca="false">C12*C6%</f>
        <v>4139.5283014272</v>
      </c>
      <c r="D13" s="223"/>
      <c r="E13" s="226"/>
    </row>
    <row r="14" customFormat="false" ht="18.75" hidden="false" customHeight="true" outlineLevel="0" collapsed="false">
      <c r="A14" s="328"/>
      <c r="B14" s="287" t="s">
        <v>781</v>
      </c>
      <c r="C14" s="329"/>
      <c r="D14" s="223"/>
      <c r="E14" s="226"/>
    </row>
    <row r="15" customFormat="false" ht="37.5" hidden="false" customHeight="false" outlineLevel="0" collapsed="false">
      <c r="A15" s="319" t="s">
        <v>787</v>
      </c>
      <c r="B15" s="297" t="s">
        <v>799</v>
      </c>
      <c r="C15" s="329" t="n">
        <f aca="false">(C13/4)*3</f>
        <v>3104.6462260704</v>
      </c>
      <c r="D15" s="223"/>
      <c r="E15" s="226"/>
    </row>
    <row r="16" customFormat="false" ht="37.5" hidden="false" customHeight="false" outlineLevel="0" collapsed="false">
      <c r="A16" s="319" t="n">
        <v>7</v>
      </c>
      <c r="B16" s="281" t="s">
        <v>800</v>
      </c>
      <c r="C16" s="329" t="n">
        <f aca="false">C10+C15</f>
        <v>4082.7956356704</v>
      </c>
      <c r="D16" s="223"/>
      <c r="E16" s="226"/>
    </row>
    <row r="17" s="265" customFormat="true" ht="18.75" hidden="false" customHeight="false" outlineLevel="0" collapsed="false">
      <c r="A17" s="319" t="n">
        <v>8</v>
      </c>
      <c r="B17" s="281" t="s">
        <v>790</v>
      </c>
      <c r="C17" s="322" t="n">
        <v>50</v>
      </c>
      <c r="D17" s="330"/>
      <c r="E17" s="330"/>
    </row>
    <row r="18" customFormat="false" ht="41.25" hidden="false" customHeight="true" outlineLevel="0" collapsed="false">
      <c r="A18" s="328" t="n">
        <v>9</v>
      </c>
      <c r="B18" s="281" t="s">
        <v>801</v>
      </c>
      <c r="C18" s="322" t="n">
        <f aca="false">C16+C17</f>
        <v>4132.7956356704</v>
      </c>
    </row>
    <row r="19" customFormat="false" ht="38.25" hidden="false" customHeight="false" outlineLevel="0" collapsed="false">
      <c r="A19" s="331" t="n">
        <v>10</v>
      </c>
      <c r="B19" s="311" t="s">
        <v>802</v>
      </c>
      <c r="C19" s="332" t="n">
        <f aca="false">C18/2</f>
        <v>2066.3978178352</v>
      </c>
    </row>
    <row r="20" customFormat="false" ht="18.75" hidden="false" customHeight="false" outlineLevel="0" collapsed="false">
      <c r="A20" s="333"/>
      <c r="B20" s="287"/>
      <c r="C20" s="334"/>
    </row>
    <row r="21" customFormat="false" ht="20.25" hidden="false" customHeight="false" outlineLevel="0" collapsed="false">
      <c r="A21" s="335"/>
      <c r="B21" s="336"/>
      <c r="C21" s="337"/>
    </row>
    <row r="22" customFormat="false" ht="21" hidden="false" customHeight="false" outlineLevel="0" collapsed="false">
      <c r="A22" s="335"/>
      <c r="B22" s="336"/>
      <c r="C22" s="337"/>
    </row>
    <row r="23" customFormat="false" ht="56.25" hidden="false" customHeight="false" outlineLevel="0" collapsed="false">
      <c r="A23" s="316" t="s">
        <v>776</v>
      </c>
      <c r="B23" s="317" t="s">
        <v>749</v>
      </c>
      <c r="C23" s="318" t="s">
        <v>803</v>
      </c>
    </row>
    <row r="24" customFormat="false" ht="33" hidden="false" customHeight="true" outlineLevel="0" collapsed="false">
      <c r="A24" s="307" t="n">
        <v>1</v>
      </c>
      <c r="B24" s="281" t="s">
        <v>778</v>
      </c>
      <c r="C24" s="300" t="n">
        <v>0.46</v>
      </c>
    </row>
    <row r="25" customFormat="false" ht="42" hidden="false" customHeight="true" outlineLevel="0" collapsed="false">
      <c r="A25" s="280" t="n">
        <v>2</v>
      </c>
      <c r="B25" s="281" t="s">
        <v>797</v>
      </c>
      <c r="C25" s="282" t="n">
        <f aca="false">C12</f>
        <v>899897.456832</v>
      </c>
    </row>
    <row r="26" customFormat="false" ht="18.75" hidden="false" customHeight="false" outlineLevel="0" collapsed="false">
      <c r="A26" s="280" t="n">
        <v>3</v>
      </c>
      <c r="B26" s="287" t="s">
        <v>798</v>
      </c>
      <c r="C26" s="282" t="n">
        <f aca="false">C25*0.55%</f>
        <v>4949.436012576</v>
      </c>
    </row>
    <row r="27" customFormat="false" ht="18.75" hidden="false" customHeight="false" outlineLevel="0" collapsed="false">
      <c r="A27" s="280"/>
      <c r="B27" s="287" t="s">
        <v>781</v>
      </c>
      <c r="C27" s="282"/>
    </row>
    <row r="28" customFormat="false" ht="45" hidden="false" customHeight="true" outlineLevel="0" collapsed="false">
      <c r="A28" s="296" t="s">
        <v>782</v>
      </c>
      <c r="B28" s="297" t="s">
        <v>804</v>
      </c>
      <c r="C28" s="282" t="n">
        <f aca="false">C26/4</f>
        <v>1237.359003144</v>
      </c>
    </row>
    <row r="29" customFormat="false" ht="58.5" hidden="false" customHeight="true" outlineLevel="0" collapsed="false">
      <c r="A29" s="280" t="n">
        <v>4</v>
      </c>
      <c r="B29" s="299" t="s">
        <v>784</v>
      </c>
      <c r="C29" s="300" t="n">
        <v>1.062</v>
      </c>
    </row>
    <row r="30" customFormat="false" ht="43.5" hidden="false" customHeight="true" outlineLevel="0" collapsed="false">
      <c r="A30" s="280" t="n">
        <v>5</v>
      </c>
      <c r="B30" s="327" t="s">
        <v>805</v>
      </c>
      <c r="C30" s="282" t="n">
        <f aca="false">C25*C29</f>
        <v>955691.099155584</v>
      </c>
    </row>
    <row r="31" customFormat="false" ht="18.75" hidden="false" customHeight="false" outlineLevel="0" collapsed="false">
      <c r="A31" s="304" t="n">
        <v>6</v>
      </c>
      <c r="B31" s="287" t="s">
        <v>806</v>
      </c>
      <c r="C31" s="308" t="n">
        <f aca="false">C30*C24%</f>
        <v>4396.17905611569</v>
      </c>
    </row>
    <row r="32" customFormat="false" ht="18.75" hidden="false" customHeight="false" outlineLevel="0" collapsed="false">
      <c r="A32" s="304"/>
      <c r="B32" s="287" t="s">
        <v>781</v>
      </c>
      <c r="C32" s="308"/>
    </row>
    <row r="33" customFormat="false" ht="37.5" hidden="false" customHeight="false" outlineLevel="0" collapsed="false">
      <c r="A33" s="307" t="s">
        <v>787</v>
      </c>
      <c r="B33" s="297" t="s">
        <v>807</v>
      </c>
      <c r="C33" s="308" t="n">
        <f aca="false">(C31/4)*3</f>
        <v>3297.13429208677</v>
      </c>
    </row>
    <row r="34" customFormat="false" ht="38.25" hidden="false" customHeight="true" outlineLevel="0" collapsed="false">
      <c r="A34" s="307" t="n">
        <v>7</v>
      </c>
      <c r="B34" s="281" t="s">
        <v>808</v>
      </c>
      <c r="C34" s="308" t="n">
        <f aca="false">C28+C33</f>
        <v>4534.49329523077</v>
      </c>
    </row>
    <row r="35" s="265" customFormat="true" ht="30" hidden="false" customHeight="true" outlineLevel="0" collapsed="false">
      <c r="A35" s="307" t="n">
        <v>8</v>
      </c>
      <c r="B35" s="281" t="s">
        <v>790</v>
      </c>
      <c r="C35" s="282" t="n">
        <v>30</v>
      </c>
      <c r="G35" s="265" t="n">
        <v>4000</v>
      </c>
    </row>
    <row r="36" customFormat="false" ht="42.75" hidden="false" customHeight="true" outlineLevel="0" collapsed="false">
      <c r="A36" s="338" t="n">
        <v>9</v>
      </c>
      <c r="B36" s="287" t="s">
        <v>809</v>
      </c>
      <c r="C36" s="339" t="n">
        <f aca="false">C34+C35</f>
        <v>4564.49329523077</v>
      </c>
    </row>
    <row r="37" customFormat="false" ht="45.75" hidden="false" customHeight="true" outlineLevel="0" collapsed="false">
      <c r="A37" s="310" t="n">
        <v>10</v>
      </c>
      <c r="B37" s="311" t="s">
        <v>810</v>
      </c>
      <c r="C37" s="312" t="n">
        <f aca="false">C36/2</f>
        <v>2282.24664761538</v>
      </c>
    </row>
  </sheetData>
  <mergeCells count="10">
    <mergeCell ref="B1:C1"/>
    <mergeCell ref="A3:C3"/>
    <mergeCell ref="A8:A9"/>
    <mergeCell ref="C8:C9"/>
    <mergeCell ref="A13:A14"/>
    <mergeCell ref="C13:C14"/>
    <mergeCell ref="A26:A27"/>
    <mergeCell ref="C26:C27"/>
    <mergeCell ref="A31:A32"/>
    <mergeCell ref="C31:C32"/>
  </mergeCells>
  <printOptions headings="false" gridLines="false" gridLinesSet="true" horizontalCentered="false" verticalCentered="false"/>
  <pageMargins left="0.75" right="0.75" top="0.620138888888889" bottom="0.5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4:04:37Z</dcterms:created>
  <dc:creator>FO1</dc:creator>
  <dc:description/>
  <dc:language>en-US</dc:language>
  <cp:lastModifiedBy>Сыргалай</cp:lastModifiedBy>
  <cp:lastPrinted>2022-12-16T07:32:51Z</cp:lastPrinted>
  <dcterms:modified xsi:type="dcterms:W3CDTF">2022-12-29T07:42:55Z</dcterms:modified>
  <cp:revision>0</cp:revision>
  <dc:subject/>
  <dc:title/>
</cp:coreProperties>
</file>